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66">
  <si>
    <t xml:space="preserve">                                                                                                                                                            Приложение № 3
к постановлению Администрации
города Шарыпово
от 02.06.2016 № 92</t>
  </si>
  <si>
    <t xml:space="preserve">                                                                                                                                                            "Приложение №2</t>
  </si>
  <si>
    <t xml:space="preserve">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 образования "город Шарыпово Красноярского края"</t>
  </si>
  <si>
    <t xml:space="preserve">образования город Шарыпово 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на территории           муниципального образования "город Шарыпово" Красноярского края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     01.10075110   01.1.0074080    01.1.0075880   01.1.008501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  01.1.0075540</t>
  </si>
  <si>
    <t xml:space="preserve">14 детей  получают льготу </t>
  </si>
  <si>
    <t xml:space="preserve">  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    01.1.0010210</t>
  </si>
  <si>
    <t xml:space="preserve">194  человека ежемесячно получают оплату труда но минимального размера оплаты труда</t>
  </si>
  <si>
    <t xml:space="preserve">1.5</t>
  </si>
  <si>
    <t xml:space="preserve">    01.1.0010220</t>
  </si>
  <si>
    <t xml:space="preserve">1,6</t>
  </si>
  <si>
    <t xml:space="preserve">Выплата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7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       01.10075580</t>
  </si>
  <si>
    <t xml:space="preserve">1,9</t>
  </si>
  <si>
    <t xml:space="preserve">Благотворительное пожертвование, спонсорская помощь</t>
  </si>
  <si>
    <t xml:space="preserve">1,10</t>
  </si>
  <si>
    <t xml:space="preserve">Платные услуги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0085030    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и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01.1.8501             01.10085010</t>
  </si>
  <si>
    <t xml:space="preserve">Отремонтирована пешеходная дорожка на територриидвух учреждений</t>
  </si>
  <si>
    <t xml:space="preserve">3.14</t>
  </si>
  <si>
    <t xml:space="preserve">Аварийный ремонт системы отопления после опрес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3.17</t>
  </si>
  <si>
    <t xml:space="preserve">Капитальный ремонт дверных блоков</t>
  </si>
  <si>
    <t xml:space="preserve">01.1.7746      01.1.8759            01.10085010</t>
  </si>
  <si>
    <t xml:space="preserve">В 1-м учреждении дошкольного образования произведен капитальный ремонт дверных блоков</t>
  </si>
  <si>
    <t xml:space="preserve">3,18</t>
  </si>
  <si>
    <t xml:space="preserve">Текущий ремонт теневых навесов</t>
  </si>
  <si>
    <t xml:space="preserve">В 2-х учреждениях дошкольного образования произведен капитальный ремонт теневых навесов</t>
  </si>
  <si>
    <t xml:space="preserve">3,19</t>
  </si>
  <si>
    <t xml:space="preserve">Текущий ремонт крылец </t>
  </si>
  <si>
    <t xml:space="preserve">В 1-х  учреждениях дошкольного образования произведен текущий ремонт крылец</t>
  </si>
  <si>
    <t xml:space="preserve">3,20</t>
  </si>
  <si>
    <t xml:space="preserve">Текущий ремонт отмостки здания</t>
  </si>
  <si>
    <t xml:space="preserve">В 1-м учреждении дошкольного образования произведен текущий ремонт  отмостки здания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        01.10075110 01.1.0074090    01.1.0075640    01.1.0085040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,5</t>
  </si>
  <si>
    <t xml:space="preserve">     01.1.0010220</t>
  </si>
  <si>
    <t xml:space="preserve">5,6</t>
  </si>
  <si>
    <t xml:space="preserve">Плата родителей за питание детей в школьной столовой</t>
  </si>
  <si>
    <t xml:space="preserve">5,7</t>
  </si>
  <si>
    <t xml:space="preserve">5,8</t>
  </si>
  <si>
    <t xml:space="preserve">5,9</t>
  </si>
  <si>
    <t xml:space="preserve">01.18504       01.1.7564       01.1.7511           01.10085040      01.10075640</t>
  </si>
  <si>
    <t xml:space="preserve">611   612    621    622   244</t>
  </si>
  <si>
    <t xml:space="preserve">5,10</t>
  </si>
  <si>
    <t xml:space="preserve">Предоставление субсидий бюджетам муниципальных образований Красноярского края на приобретение и распространение световозвращающих приспособлений среди учащихся первых классов </t>
  </si>
  <si>
    <t xml:space="preserve">  01.10073980</t>
  </si>
  <si>
    <t xml:space="preserve">611   612    621    622   </t>
  </si>
  <si>
    <t xml:space="preserve">5,11</t>
  </si>
  <si>
    <t xml:space="preserve">Софинансирование к  субсидии бюджетам муниципальных образований Красноярского края на приобретение и распространение световозвращающих приспособлений среди учащихся первых классов </t>
  </si>
  <si>
    <t xml:space="preserve">  01.100S3980</t>
  </si>
  <si>
    <t xml:space="preserve">5,12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             01100S099А</t>
  </si>
  <si>
    <t xml:space="preserve">В 4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4         01.1.7511          01.10075110  01.1.0087340    01.1.0085050       01.1.0087370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23</t>
  </si>
  <si>
    <t xml:space="preserve">        01.1.0010220</t>
  </si>
  <si>
    <t xml:space="preserve">6.4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5</t>
  </si>
  <si>
    <t xml:space="preserve"> Персональные выплаты, установленные в целях повышения оплаты труда молодым специалистам</t>
  </si>
  <si>
    <t xml:space="preserve">01.1.1031        01.1.0010310</t>
  </si>
  <si>
    <t xml:space="preserve">Ежемесячно 3 молодых специалиста получают персональную выплату</t>
  </si>
  <si>
    <t xml:space="preserve">6,6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,7</t>
  </si>
  <si>
    <t xml:space="preserve">6.8</t>
  </si>
  <si>
    <t xml:space="preserve">6.9</t>
  </si>
  <si>
    <t xml:space="preserve">01.1.8505    01,1,8737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ях</t>
  </si>
  <si>
    <t xml:space="preserve">01.1.0085040    01.1.0085180    01.1.8518          01.1.8504</t>
  </si>
  <si>
    <t xml:space="preserve">в 2-х 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5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, мастерских</t>
  </si>
  <si>
    <t xml:space="preserve">01.1.8518    01.1.0085180   01.10085040</t>
  </si>
  <si>
    <t xml:space="preserve">в 4-х учреждениях произведен текущий ремонт системы вентиляции </t>
  </si>
  <si>
    <t xml:space="preserve">7,7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Текущий ремонт  крылец выполнен в 1-ом учреждении</t>
  </si>
  <si>
    <t xml:space="preserve">7,17</t>
  </si>
  <si>
    <t xml:space="preserve">Капитальный  (текущий) ремонт кровли</t>
  </si>
  <si>
    <t xml:space="preserve">01.1.8509         01.1.008504</t>
  </si>
  <si>
    <t xml:space="preserve">Текущий ремонт кровли произведен в 2-х учреждении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,22</t>
  </si>
  <si>
    <t xml:space="preserve">Текущий ремонт дверных блоков</t>
  </si>
  <si>
    <t xml:space="preserve">01.1.8504        01.10085040</t>
  </si>
  <si>
    <t xml:space="preserve">Текущий ремонт дверных блоковв 2-х учреждении</t>
  </si>
  <si>
    <t xml:space="preserve">7,23</t>
  </si>
  <si>
    <t xml:space="preserve">Текущий  ремонт фасада здания</t>
  </si>
  <si>
    <t xml:space="preserve">01.1.8504</t>
  </si>
  <si>
    <t xml:space="preserve">текущий  ремонт фасада здания произведен в 1-ом учреждении</t>
  </si>
  <si>
    <t xml:space="preserve">7,24</t>
  </si>
  <si>
    <t xml:space="preserve">Текущий ремонт полов в спортивном зале</t>
  </si>
  <si>
    <t xml:space="preserve">01.1.8504          01.10085040</t>
  </si>
  <si>
    <t xml:space="preserve">Произведен текущий ремонт полов в спортивном зале н в 1-ом учреждении</t>
  </si>
  <si>
    <t xml:space="preserve">7,25</t>
  </si>
  <si>
    <t xml:space="preserve">Текущий ремонт оконных блоков</t>
  </si>
  <si>
    <t xml:space="preserve">Произведен текущий ремонт оконных блоков н в 1-ом учреждении</t>
  </si>
  <si>
    <t xml:space="preserve">7,26</t>
  </si>
  <si>
    <t xml:space="preserve">Софинансирование на приобретение и установку системы видеонаблюдения</t>
  </si>
  <si>
    <t xml:space="preserve">01.100S5630</t>
  </si>
  <si>
    <t xml:space="preserve">Произведено приобретение и установка системы видеонаблюдения в 5-ти учреждениях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ожарной стены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Обслуживание оборудование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Устройство видеонаблюдения</t>
  </si>
  <si>
    <t xml:space="preserve"> Виде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General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1" min="9" style="0" width="10.85"/>
    <col collapsed="false" customWidth="true" hidden="false" outlineLevel="0" max="12" min="12" style="0" width="14.85"/>
    <col collapsed="false" customWidth="true" hidden="false" outlineLevel="0" max="13" min="13" style="0" width="23.85"/>
    <col collapsed="false" customWidth="true" hidden="false" outlineLevel="0" max="14" min="14" style="0" width="10.99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5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/>
      <c r="E7" s="7"/>
      <c r="F7" s="7"/>
      <c r="G7" s="8" t="s">
        <v>9</v>
      </c>
      <c r="H7" s="8"/>
      <c r="I7" s="8"/>
      <c r="J7" s="8"/>
      <c r="K7" s="9"/>
      <c r="L7" s="7" t="s">
        <v>10</v>
      </c>
      <c r="M7" s="7" t="s">
        <v>11</v>
      </c>
    </row>
    <row r="8" customFormat="false" ht="78.75" hidden="false" customHeight="true" outlineLevel="0" collapsed="false">
      <c r="A8" s="6"/>
      <c r="B8" s="7"/>
      <c r="C8" s="7"/>
      <c r="D8" s="7"/>
      <c r="E8" s="7"/>
      <c r="F8" s="7"/>
      <c r="G8" s="8"/>
      <c r="H8" s="8"/>
      <c r="I8" s="8"/>
      <c r="J8" s="8"/>
      <c r="K8" s="10"/>
      <c r="L8" s="7"/>
      <c r="M8" s="7"/>
    </row>
    <row r="9" s="12" customFormat="true" ht="51" hidden="false" customHeight="true" outlineLevel="0" collapsed="false">
      <c r="A9" s="6"/>
      <c r="B9" s="7"/>
      <c r="C9" s="7" t="s">
        <v>12</v>
      </c>
      <c r="D9" s="7" t="s">
        <v>13</v>
      </c>
      <c r="E9" s="7" t="s">
        <v>14</v>
      </c>
      <c r="F9" s="7" t="s">
        <v>15</v>
      </c>
      <c r="G9" s="11" t="n">
        <v>2014</v>
      </c>
      <c r="H9" s="11" t="n">
        <v>2015</v>
      </c>
      <c r="I9" s="11" t="n">
        <v>2016</v>
      </c>
      <c r="J9" s="11" t="n">
        <v>2017</v>
      </c>
      <c r="K9" s="11" t="n">
        <v>2018</v>
      </c>
      <c r="L9" s="7"/>
      <c r="M9" s="7"/>
    </row>
    <row r="10" customFormat="false" ht="15.7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15" customFormat="true" ht="132.7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175.5" hidden="false" customHeight="true" outlineLevel="0" collapsed="false">
      <c r="A12" s="16" t="s">
        <v>18</v>
      </c>
      <c r="B12" s="17" t="s">
        <v>19</v>
      </c>
      <c r="C12" s="18" t="s">
        <v>20</v>
      </c>
      <c r="D12" s="18" t="s">
        <v>21</v>
      </c>
      <c r="E12" s="19" t="s">
        <v>22</v>
      </c>
      <c r="F12" s="13" t="s">
        <v>23</v>
      </c>
      <c r="G12" s="13" t="n">
        <f aca="false">183993.01</f>
        <v>183993.01</v>
      </c>
      <c r="H12" s="13" t="n">
        <v>209235.33</v>
      </c>
      <c r="I12" s="20" t="n">
        <f aca="false">52687.9+120889.4+36584.42+25556.3-920.13+285+151.58+1271.99</f>
        <v>236506.46</v>
      </c>
      <c r="J12" s="20" t="n">
        <f aca="false">52687.9+120889.4+36584.42+25556.3+31</f>
        <v>235749.02</v>
      </c>
      <c r="K12" s="20" t="n">
        <f aca="false">52687.9+120889.4+36584.42+25556.3</f>
        <v>235718.02</v>
      </c>
      <c r="L12" s="13" t="n">
        <f aca="false">SUM(G12:K12)</f>
        <v>1101201.84</v>
      </c>
      <c r="M12" s="21" t="s">
        <v>24</v>
      </c>
    </row>
    <row r="13" s="12" customFormat="true" ht="134.25" hidden="false" customHeight="true" outlineLevel="0" collapsed="false">
      <c r="A13" s="16" t="s">
        <v>25</v>
      </c>
      <c r="B13" s="17" t="s">
        <v>26</v>
      </c>
      <c r="C13" s="18" t="s">
        <v>20</v>
      </c>
      <c r="D13" s="18" t="s">
        <v>21</v>
      </c>
      <c r="E13" s="18" t="s">
        <v>27</v>
      </c>
      <c r="F13" s="13" t="s">
        <v>23</v>
      </c>
      <c r="G13" s="20" t="n">
        <v>8.21</v>
      </c>
      <c r="H13" s="20" t="n">
        <f aca="false">6.3+0.77</f>
        <v>7.07</v>
      </c>
      <c r="I13" s="20" t="n">
        <v>0</v>
      </c>
      <c r="J13" s="20" t="n">
        <v>0</v>
      </c>
      <c r="K13" s="20" t="n">
        <v>0</v>
      </c>
      <c r="L13" s="13" t="n">
        <f aca="false">SUM(G13:K13)</f>
        <v>15.28</v>
      </c>
      <c r="M13" s="21" t="s">
        <v>28</v>
      </c>
    </row>
    <row r="14" s="15" customFormat="true" ht="144" hidden="false" customHeight="true" outlineLevel="0" collapsed="false">
      <c r="A14" s="16" t="s">
        <v>29</v>
      </c>
      <c r="B14" s="17" t="s">
        <v>30</v>
      </c>
      <c r="C14" s="18" t="s">
        <v>20</v>
      </c>
      <c r="D14" s="13" t="n">
        <v>1003</v>
      </c>
      <c r="E14" s="18" t="s">
        <v>31</v>
      </c>
      <c r="F14" s="13" t="s">
        <v>23</v>
      </c>
      <c r="G14" s="20" t="n">
        <v>576</v>
      </c>
      <c r="H14" s="20" t="n">
        <v>522</v>
      </c>
      <c r="I14" s="20" t="n">
        <v>627.8</v>
      </c>
      <c r="J14" s="20" t="n">
        <v>627.8</v>
      </c>
      <c r="K14" s="20" t="n">
        <v>627.8</v>
      </c>
      <c r="L14" s="13" t="n">
        <f aca="false">SUM(G14:K14)</f>
        <v>2981.4</v>
      </c>
      <c r="M14" s="21" t="s">
        <v>32</v>
      </c>
      <c r="N14" s="15" t="s">
        <v>33</v>
      </c>
    </row>
    <row r="15" s="15" customFormat="true" ht="134.25" hidden="false" customHeight="true" outlineLevel="0" collapsed="false">
      <c r="A15" s="16" t="s">
        <v>34</v>
      </c>
      <c r="B15" s="17" t="s">
        <v>35</v>
      </c>
      <c r="C15" s="18" t="s">
        <v>20</v>
      </c>
      <c r="D15" s="18" t="s">
        <v>21</v>
      </c>
      <c r="E15" s="13" t="s">
        <v>36</v>
      </c>
      <c r="F15" s="13" t="s">
        <v>23</v>
      </c>
      <c r="G15" s="20" t="n">
        <v>3826.12</v>
      </c>
      <c r="H15" s="20" t="n">
        <v>10032.91</v>
      </c>
      <c r="I15" s="20" t="n">
        <f aca="false">14862.21-1295.42</f>
        <v>13566.79</v>
      </c>
      <c r="J15" s="20" t="n">
        <v>14862.21</v>
      </c>
      <c r="K15" s="20" t="n">
        <v>14862.21</v>
      </c>
      <c r="L15" s="13" t="n">
        <f aca="false">SUM(G15:K15)</f>
        <v>57150.24</v>
      </c>
      <c r="M15" s="21" t="s">
        <v>37</v>
      </c>
    </row>
    <row r="16" s="15" customFormat="true" ht="122.25" hidden="false" customHeight="true" outlineLevel="0" collapsed="false">
      <c r="A16" s="16" t="s">
        <v>38</v>
      </c>
      <c r="B16" s="17" t="s">
        <v>35</v>
      </c>
      <c r="C16" s="18" t="s">
        <v>20</v>
      </c>
      <c r="D16" s="18" t="s">
        <v>21</v>
      </c>
      <c r="E16" s="13" t="s">
        <v>39</v>
      </c>
      <c r="F16" s="13" t="s">
        <v>23</v>
      </c>
      <c r="G16" s="20" t="n">
        <v>0</v>
      </c>
      <c r="H16" s="20" t="n">
        <v>0</v>
      </c>
      <c r="I16" s="20" t="n">
        <v>920.13</v>
      </c>
      <c r="J16" s="20" t="n">
        <v>0</v>
      </c>
      <c r="K16" s="20" t="n">
        <v>0</v>
      </c>
      <c r="L16" s="13" t="n">
        <f aca="false">SUM(G16:K16)</f>
        <v>920.13</v>
      </c>
      <c r="M16" s="21" t="s">
        <v>37</v>
      </c>
    </row>
    <row r="17" s="15" customFormat="true" ht="100.5" hidden="false" customHeight="true" outlineLevel="0" collapsed="false">
      <c r="A17" s="22" t="s">
        <v>40</v>
      </c>
      <c r="B17" s="17" t="s">
        <v>41</v>
      </c>
      <c r="C17" s="18" t="s">
        <v>20</v>
      </c>
      <c r="D17" s="13" t="n">
        <v>1004</v>
      </c>
      <c r="E17" s="18" t="s">
        <v>42</v>
      </c>
      <c r="F17" s="13" t="s">
        <v>43</v>
      </c>
      <c r="G17" s="20" t="n">
        <v>4388</v>
      </c>
      <c r="H17" s="20" t="n">
        <v>5047.8</v>
      </c>
      <c r="I17" s="20" t="n">
        <v>7311</v>
      </c>
      <c r="J17" s="20" t="n">
        <v>7311</v>
      </c>
      <c r="K17" s="20" t="n">
        <v>7311</v>
      </c>
      <c r="L17" s="13" t="n">
        <f aca="false">SUM(G17:K17)</f>
        <v>31368.8</v>
      </c>
      <c r="M17" s="21" t="s">
        <v>44</v>
      </c>
    </row>
    <row r="18" s="15" customFormat="true" ht="246" hidden="false" customHeight="true" outlineLevel="0" collapsed="false">
      <c r="A18" s="22" t="s">
        <v>45</v>
      </c>
      <c r="B18" s="17" t="s">
        <v>46</v>
      </c>
      <c r="C18" s="13"/>
      <c r="D18" s="13"/>
      <c r="E18" s="13"/>
      <c r="F18" s="13"/>
      <c r="G18" s="20" t="n">
        <v>15575.03</v>
      </c>
      <c r="H18" s="20" t="n">
        <v>21789.37</v>
      </c>
      <c r="I18" s="13" t="n">
        <f aca="false">17433.78+5568.55</f>
        <v>23002.33</v>
      </c>
      <c r="J18" s="13" t="n">
        <v>17433.78</v>
      </c>
      <c r="K18" s="13" t="n">
        <v>17433.78</v>
      </c>
      <c r="L18" s="13" t="n">
        <f aca="false">SUM(G18:K18)</f>
        <v>95234.29</v>
      </c>
      <c r="M18" s="21" t="s">
        <v>47</v>
      </c>
    </row>
    <row r="19" s="15" customFormat="true" ht="63.75" hidden="false" customHeight="true" outlineLevel="0" collapsed="false">
      <c r="A19" s="22" t="s">
        <v>48</v>
      </c>
      <c r="B19" s="17" t="s">
        <v>49</v>
      </c>
      <c r="C19" s="18" t="s">
        <v>20</v>
      </c>
      <c r="D19" s="18" t="s">
        <v>21</v>
      </c>
      <c r="E19" s="23" t="s">
        <v>50</v>
      </c>
      <c r="F19" s="13" t="s">
        <v>23</v>
      </c>
      <c r="G19" s="20" t="n">
        <v>7154.3</v>
      </c>
      <c r="H19" s="20" t="n">
        <v>7039.9</v>
      </c>
      <c r="I19" s="13" t="n">
        <v>0</v>
      </c>
      <c r="J19" s="13" t="n">
        <v>0</v>
      </c>
      <c r="K19" s="13" t="n">
        <v>0</v>
      </c>
      <c r="L19" s="13" t="n">
        <f aca="false">SUM(G19:K19)</f>
        <v>14194.2</v>
      </c>
      <c r="M19" s="21" t="s">
        <v>28</v>
      </c>
    </row>
    <row r="20" s="15" customFormat="true" ht="63.75" hidden="false" customHeight="true" outlineLevel="0" collapsed="false">
      <c r="A20" s="22" t="s">
        <v>51</v>
      </c>
      <c r="B20" s="7" t="s">
        <v>52</v>
      </c>
      <c r="C20" s="18"/>
      <c r="D20" s="18"/>
      <c r="E20" s="18"/>
      <c r="F20" s="13"/>
      <c r="G20" s="20" t="n">
        <v>13.45</v>
      </c>
      <c r="H20" s="20" t="n">
        <v>0</v>
      </c>
      <c r="I20" s="13" t="n">
        <v>0</v>
      </c>
      <c r="J20" s="13" t="n">
        <v>0</v>
      </c>
      <c r="K20" s="13" t="n">
        <v>0</v>
      </c>
      <c r="L20" s="13" t="n">
        <f aca="false">SUM(G20:K20)</f>
        <v>13.45</v>
      </c>
      <c r="M20" s="21"/>
    </row>
    <row r="21" s="15" customFormat="true" ht="102.75" hidden="false" customHeight="true" outlineLevel="0" collapsed="false">
      <c r="A21" s="22" t="s">
        <v>53</v>
      </c>
      <c r="B21" s="17" t="s">
        <v>54</v>
      </c>
      <c r="C21" s="18"/>
      <c r="D21" s="18"/>
      <c r="E21" s="23"/>
      <c r="F21" s="13"/>
      <c r="G21" s="20" t="n">
        <v>0</v>
      </c>
      <c r="H21" s="20" t="n">
        <v>0</v>
      </c>
      <c r="I21" s="13" t="n">
        <v>231.6</v>
      </c>
      <c r="J21" s="13"/>
      <c r="K21" s="13"/>
      <c r="L21" s="13"/>
      <c r="M21" s="21"/>
    </row>
    <row r="22" s="12" customFormat="true" ht="24.75" hidden="false" customHeight="true" outlineLevel="0" collapsed="false">
      <c r="A22" s="22" t="s">
        <v>53</v>
      </c>
      <c r="B22" s="17" t="s">
        <v>19</v>
      </c>
      <c r="C22" s="18" t="s">
        <v>20</v>
      </c>
      <c r="D22" s="18" t="s">
        <v>21</v>
      </c>
      <c r="E22" s="23" t="s">
        <v>55</v>
      </c>
      <c r="F22" s="13" t="n">
        <v>244</v>
      </c>
      <c r="G22" s="20" t="n">
        <v>0</v>
      </c>
      <c r="H22" s="20" t="n">
        <v>36.6</v>
      </c>
      <c r="I22" s="13" t="n">
        <v>0</v>
      </c>
      <c r="J22" s="13" t="n">
        <v>0</v>
      </c>
      <c r="K22" s="13" t="n">
        <v>0</v>
      </c>
      <c r="L22" s="13" t="n">
        <f aca="false">SUM(G22:K22)</f>
        <v>36.6</v>
      </c>
      <c r="M22" s="21" t="s">
        <v>24</v>
      </c>
    </row>
    <row r="23" customFormat="false" ht="15.75" hidden="false" customHeight="false" outlineLevel="0" collapsed="false">
      <c r="A23" s="24"/>
      <c r="B23" s="25" t="s">
        <v>56</v>
      </c>
      <c r="C23" s="25"/>
      <c r="D23" s="25"/>
      <c r="E23" s="25"/>
      <c r="F23" s="25"/>
      <c r="G23" s="25" t="n">
        <f aca="false">SUM(G12:G22)</f>
        <v>215534.12</v>
      </c>
      <c r="H23" s="25" t="n">
        <f aca="false">SUM(H12:H22)</f>
        <v>253710.98</v>
      </c>
      <c r="I23" s="25" t="n">
        <f aca="false">SUM(I12:I22)</f>
        <v>282166.11</v>
      </c>
      <c r="J23" s="25" t="n">
        <f aca="false">SUM(J12:J22)</f>
        <v>275983.81</v>
      </c>
      <c r="K23" s="25" t="n">
        <f aca="false">SUM(K12:K22)</f>
        <v>275952.81</v>
      </c>
      <c r="L23" s="25" t="n">
        <f aca="false">SUM(L12:L22)</f>
        <v>1303116.23</v>
      </c>
      <c r="M23" s="21"/>
    </row>
    <row r="24" customFormat="false" ht="118.5" hidden="false" customHeight="true" outlineLevel="0" collapsed="false">
      <c r="A24" s="14" t="s">
        <v>5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29" customFormat="true" ht="104.25" hidden="false" customHeight="true" outlineLevel="0" collapsed="false">
      <c r="A25" s="16" t="s">
        <v>58</v>
      </c>
      <c r="B25" s="26" t="s">
        <v>59</v>
      </c>
      <c r="C25" s="18" t="s">
        <v>20</v>
      </c>
      <c r="D25" s="27" t="s">
        <v>60</v>
      </c>
      <c r="E25" s="27" t="s">
        <v>61</v>
      </c>
      <c r="F25" s="13" t="s">
        <v>23</v>
      </c>
      <c r="G25" s="28" t="n">
        <v>200</v>
      </c>
      <c r="H25" s="28" t="n">
        <v>200</v>
      </c>
      <c r="I25" s="28" t="n">
        <v>100</v>
      </c>
      <c r="J25" s="28" t="n">
        <v>100</v>
      </c>
      <c r="K25" s="28" t="n">
        <v>100</v>
      </c>
      <c r="L25" s="28" t="n">
        <f aca="false">SUM(G25:K25)</f>
        <v>700</v>
      </c>
      <c r="M25" s="26" t="s">
        <v>62</v>
      </c>
    </row>
    <row r="26" customFormat="false" ht="89.25" hidden="false" customHeight="true" outlineLevel="0" collapsed="false">
      <c r="A26" s="30" t="s">
        <v>63</v>
      </c>
      <c r="B26" s="31" t="s">
        <v>64</v>
      </c>
      <c r="C26" s="32" t="s">
        <v>20</v>
      </c>
      <c r="D26" s="32" t="s">
        <v>21</v>
      </c>
      <c r="E26" s="33" t="s">
        <v>65</v>
      </c>
      <c r="F26" s="32" t="s">
        <v>23</v>
      </c>
      <c r="G26" s="32" t="n">
        <v>1852</v>
      </c>
      <c r="H26" s="32"/>
      <c r="I26" s="32"/>
      <c r="J26" s="32"/>
      <c r="K26" s="32"/>
      <c r="L26" s="28" t="n">
        <f aca="false">SUM(G26:K26)</f>
        <v>1852</v>
      </c>
      <c r="M26" s="34" t="s">
        <v>66</v>
      </c>
    </row>
    <row r="27" customFormat="false" ht="89.25" hidden="false" customHeight="true" outlineLevel="0" collapsed="false">
      <c r="A27" s="35" t="s">
        <v>67</v>
      </c>
      <c r="B27" s="36" t="s">
        <v>68</v>
      </c>
      <c r="C27" s="18" t="s">
        <v>20</v>
      </c>
      <c r="D27" s="27" t="s">
        <v>21</v>
      </c>
      <c r="E27" s="27" t="s">
        <v>69</v>
      </c>
      <c r="F27" s="13" t="s">
        <v>70</v>
      </c>
      <c r="G27" s="37" t="n">
        <v>241.8</v>
      </c>
      <c r="H27" s="37"/>
      <c r="I27" s="37"/>
      <c r="J27" s="37"/>
      <c r="K27" s="37"/>
      <c r="L27" s="28" t="n">
        <f aca="false">SUM(G27:K27)</f>
        <v>241.8</v>
      </c>
      <c r="M27" s="36" t="s">
        <v>71</v>
      </c>
    </row>
    <row r="28" customFormat="false" ht="147.75" hidden="false" customHeight="true" outlineLevel="0" collapsed="false">
      <c r="A28" s="38" t="s">
        <v>72</v>
      </c>
      <c r="B28" s="36" t="s">
        <v>73</v>
      </c>
      <c r="C28" s="18" t="s">
        <v>20</v>
      </c>
      <c r="D28" s="36"/>
      <c r="E28" s="36"/>
      <c r="F28" s="36"/>
      <c r="G28" s="37"/>
      <c r="H28" s="28"/>
      <c r="I28" s="37"/>
      <c r="J28" s="37"/>
      <c r="K28" s="37"/>
      <c r="L28" s="28" t="n">
        <f aca="false">SUM(G28:K28)</f>
        <v>0</v>
      </c>
      <c r="M28" s="36" t="s">
        <v>74</v>
      </c>
    </row>
    <row r="29" customFormat="false" ht="107.25" hidden="false" customHeight="true" outlineLevel="0" collapsed="false">
      <c r="A29" s="38" t="s">
        <v>75</v>
      </c>
      <c r="B29" s="36" t="s">
        <v>76</v>
      </c>
      <c r="C29" s="18" t="s">
        <v>20</v>
      </c>
      <c r="D29" s="27" t="s">
        <v>21</v>
      </c>
      <c r="E29" s="27" t="s">
        <v>69</v>
      </c>
      <c r="F29" s="13" t="s">
        <v>77</v>
      </c>
      <c r="G29" s="37" t="n">
        <f aca="false">23600+12300</f>
        <v>35900</v>
      </c>
      <c r="H29" s="28"/>
      <c r="I29" s="37"/>
      <c r="J29" s="37"/>
      <c r="K29" s="37"/>
      <c r="L29" s="28" t="n">
        <f aca="false">SUM(G29:K29)</f>
        <v>35900</v>
      </c>
      <c r="M29" s="36" t="s">
        <v>74</v>
      </c>
    </row>
    <row r="30" customFormat="false" ht="89.25" hidden="false" customHeight="true" outlineLevel="0" collapsed="false">
      <c r="A30" s="38" t="s">
        <v>78</v>
      </c>
      <c r="B30" s="36" t="s">
        <v>79</v>
      </c>
      <c r="C30" s="18" t="s">
        <v>20</v>
      </c>
      <c r="D30" s="27" t="s">
        <v>21</v>
      </c>
      <c r="E30" s="27" t="s">
        <v>80</v>
      </c>
      <c r="F30" s="13" t="s">
        <v>81</v>
      </c>
      <c r="G30" s="37" t="n">
        <v>30358.76</v>
      </c>
      <c r="H30" s="28"/>
      <c r="I30" s="37"/>
      <c r="J30" s="37"/>
      <c r="K30" s="37"/>
      <c r="L30" s="28" t="n">
        <f aca="false">SUM(G30:K30)</f>
        <v>30358.76</v>
      </c>
      <c r="M30" s="36"/>
    </row>
    <row r="31" customFormat="false" ht="58.5" hidden="false" customHeight="true" outlineLevel="0" collapsed="false">
      <c r="A31" s="38"/>
      <c r="B31" s="39" t="s">
        <v>82</v>
      </c>
      <c r="C31" s="31"/>
      <c r="D31" s="31"/>
      <c r="E31" s="31"/>
      <c r="F31" s="31"/>
      <c r="G31" s="28" t="n">
        <f aca="false">SUM(G25:G30)</f>
        <v>68552.56</v>
      </c>
      <c r="H31" s="28" t="n">
        <f aca="false">SUM(H25:H30)</f>
        <v>200</v>
      </c>
      <c r="I31" s="28" t="n">
        <f aca="false">SUM(I25:I30)</f>
        <v>100</v>
      </c>
      <c r="J31" s="28" t="n">
        <f aca="false">SUM(J25:J30)</f>
        <v>100</v>
      </c>
      <c r="K31" s="28" t="n">
        <f aca="false">SUM(K25:K30)</f>
        <v>100</v>
      </c>
      <c r="L31" s="28" t="n">
        <f aca="false">SUM(G31:K31)</f>
        <v>69052.56</v>
      </c>
      <c r="M31" s="31"/>
      <c r="N31" s="40"/>
      <c r="O31" s="40"/>
      <c r="P31" s="40"/>
    </row>
    <row r="32" customFormat="false" ht="107.25" hidden="false" customHeight="true" outlineLevel="0" collapsed="false">
      <c r="A32" s="41" t="s">
        <v>8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66" hidden="false" customHeight="true" outlineLevel="0" collapsed="false">
      <c r="A33" s="6" t="s">
        <v>84</v>
      </c>
      <c r="B33" s="7" t="s">
        <v>85</v>
      </c>
      <c r="C33" s="18" t="s">
        <v>20</v>
      </c>
      <c r="D33" s="42" t="s">
        <v>21</v>
      </c>
      <c r="E33" s="42" t="s">
        <v>86</v>
      </c>
      <c r="F33" s="13" t="s">
        <v>23</v>
      </c>
      <c r="G33" s="43" t="n">
        <v>186.43</v>
      </c>
      <c r="H33" s="44" t="n">
        <f aca="false">2950+1761</f>
        <v>4711</v>
      </c>
      <c r="I33" s="45"/>
      <c r="J33" s="45"/>
      <c r="K33" s="45"/>
      <c r="L33" s="45" t="n">
        <f aca="false">SUM(G33:K33)</f>
        <v>4897.43</v>
      </c>
      <c r="M33" s="31" t="s">
        <v>87</v>
      </c>
    </row>
    <row r="34" customFormat="false" ht="164.25" hidden="false" customHeight="true" outlineLevel="0" collapsed="false">
      <c r="A34" s="6" t="s">
        <v>88</v>
      </c>
      <c r="B34" s="31" t="s">
        <v>89</v>
      </c>
      <c r="C34" s="18" t="s">
        <v>20</v>
      </c>
      <c r="D34" s="42" t="s">
        <v>90</v>
      </c>
      <c r="E34" s="42" t="s">
        <v>91</v>
      </c>
      <c r="F34" s="13" t="s">
        <v>23</v>
      </c>
      <c r="G34" s="43"/>
      <c r="H34" s="44" t="n">
        <v>48</v>
      </c>
      <c r="I34" s="45"/>
      <c r="J34" s="45"/>
      <c r="K34" s="45"/>
      <c r="L34" s="45" t="n">
        <f aca="false">SUM(G34:K34)</f>
        <v>48</v>
      </c>
      <c r="M34" s="31" t="s">
        <v>87</v>
      </c>
    </row>
    <row r="35" customFormat="false" ht="102" hidden="false" customHeight="true" outlineLevel="0" collapsed="false">
      <c r="A35" s="6" t="s">
        <v>92</v>
      </c>
      <c r="B35" s="31" t="s">
        <v>93</v>
      </c>
      <c r="C35" s="18" t="s">
        <v>20</v>
      </c>
      <c r="D35" s="42" t="s">
        <v>90</v>
      </c>
      <c r="E35" s="42" t="s">
        <v>94</v>
      </c>
      <c r="F35" s="13" t="s">
        <v>23</v>
      </c>
      <c r="G35" s="43" t="n">
        <v>159.51</v>
      </c>
      <c r="H35" s="46"/>
      <c r="I35" s="45"/>
      <c r="J35" s="45"/>
      <c r="K35" s="45"/>
      <c r="L35" s="45" t="n">
        <f aca="false">SUM(G35:K35)</f>
        <v>159.51</v>
      </c>
      <c r="M35" s="31" t="s">
        <v>95</v>
      </c>
    </row>
    <row r="36" customFormat="false" ht="212.25" hidden="false" customHeight="true" outlineLevel="0" collapsed="false">
      <c r="A36" s="6" t="s">
        <v>96</v>
      </c>
      <c r="B36" s="31" t="s">
        <v>97</v>
      </c>
      <c r="C36" s="18" t="s">
        <v>20</v>
      </c>
      <c r="D36" s="42" t="s">
        <v>90</v>
      </c>
      <c r="E36" s="42" t="s">
        <v>94</v>
      </c>
      <c r="F36" s="13" t="s">
        <v>23</v>
      </c>
      <c r="G36" s="45" t="n">
        <v>228.43</v>
      </c>
      <c r="H36" s="45"/>
      <c r="I36" s="45"/>
      <c r="J36" s="45"/>
      <c r="K36" s="45"/>
      <c r="L36" s="45" t="n">
        <f aca="false">SUM(G36:K36)</f>
        <v>228.43</v>
      </c>
      <c r="M36" s="31" t="s">
        <v>98</v>
      </c>
    </row>
    <row r="37" customFormat="false" ht="183" hidden="false" customHeight="true" outlineLevel="0" collapsed="false">
      <c r="A37" s="6" t="s">
        <v>99</v>
      </c>
      <c r="B37" s="31" t="s">
        <v>100</v>
      </c>
      <c r="C37" s="18" t="s">
        <v>20</v>
      </c>
      <c r="D37" s="42" t="s">
        <v>90</v>
      </c>
      <c r="E37" s="42" t="s">
        <v>94</v>
      </c>
      <c r="F37" s="13" t="s">
        <v>23</v>
      </c>
      <c r="G37" s="45" t="n">
        <v>133.3</v>
      </c>
      <c r="H37" s="45"/>
      <c r="I37" s="45"/>
      <c r="J37" s="45"/>
      <c r="K37" s="45"/>
      <c r="L37" s="45" t="n">
        <f aca="false">SUM(G37:K37)</f>
        <v>133.3</v>
      </c>
      <c r="M37" s="31" t="s">
        <v>101</v>
      </c>
    </row>
    <row r="38" customFormat="false" ht="214.5" hidden="false" customHeight="true" outlineLevel="0" collapsed="false">
      <c r="A38" s="6" t="s">
        <v>102</v>
      </c>
      <c r="B38" s="31" t="s">
        <v>103</v>
      </c>
      <c r="C38" s="18" t="s">
        <v>20</v>
      </c>
      <c r="D38" s="42" t="s">
        <v>90</v>
      </c>
      <c r="E38" s="42" t="s">
        <v>94</v>
      </c>
      <c r="F38" s="13" t="s">
        <v>23</v>
      </c>
      <c r="G38" s="47" t="n">
        <v>120.86</v>
      </c>
      <c r="H38" s="47"/>
      <c r="I38" s="47"/>
      <c r="J38" s="47"/>
      <c r="K38" s="47"/>
      <c r="L38" s="45" t="n">
        <f aca="false">SUM(G38:K38)</f>
        <v>120.86</v>
      </c>
      <c r="M38" s="31" t="s">
        <v>104</v>
      </c>
    </row>
    <row r="39" customFormat="false" ht="211.5" hidden="false" customHeight="true" outlineLevel="0" collapsed="false">
      <c r="A39" s="6" t="s">
        <v>105</v>
      </c>
      <c r="B39" s="31" t="s">
        <v>106</v>
      </c>
      <c r="C39" s="18" t="s">
        <v>20</v>
      </c>
      <c r="D39" s="42" t="s">
        <v>90</v>
      </c>
      <c r="E39" s="42" t="s">
        <v>94</v>
      </c>
      <c r="F39" s="13" t="s">
        <v>23</v>
      </c>
      <c r="G39" s="47" t="n">
        <v>148.3</v>
      </c>
      <c r="H39" s="47"/>
      <c r="I39" s="47"/>
      <c r="J39" s="47"/>
      <c r="K39" s="47"/>
      <c r="L39" s="45" t="n">
        <f aca="false">SUM(G39:K39)</f>
        <v>148.3</v>
      </c>
      <c r="M39" s="31" t="s">
        <v>107</v>
      </c>
    </row>
    <row r="40" s="29" customFormat="true" ht="72" hidden="false" customHeight="true" outlineLevel="0" collapsed="false">
      <c r="A40" s="6" t="s">
        <v>108</v>
      </c>
      <c r="B40" s="31" t="s">
        <v>109</v>
      </c>
      <c r="C40" s="18" t="s">
        <v>20</v>
      </c>
      <c r="D40" s="42" t="s">
        <v>90</v>
      </c>
      <c r="E40" s="42" t="s">
        <v>94</v>
      </c>
      <c r="F40" s="13" t="s">
        <v>23</v>
      </c>
      <c r="G40" s="47" t="n">
        <v>57.52</v>
      </c>
      <c r="H40" s="47"/>
      <c r="I40" s="47"/>
      <c r="J40" s="47"/>
      <c r="K40" s="47"/>
      <c r="L40" s="45" t="n">
        <f aca="false">SUM(G40:K40)</f>
        <v>57.52</v>
      </c>
      <c r="M40" s="31" t="s">
        <v>110</v>
      </c>
    </row>
    <row r="41" customFormat="false" ht="73.5" hidden="false" customHeight="true" outlineLevel="0" collapsed="false">
      <c r="A41" s="6" t="s">
        <v>111</v>
      </c>
      <c r="B41" s="31" t="s">
        <v>112</v>
      </c>
      <c r="C41" s="18" t="s">
        <v>20</v>
      </c>
      <c r="D41" s="42" t="s">
        <v>90</v>
      </c>
      <c r="E41" s="42" t="s">
        <v>113</v>
      </c>
      <c r="F41" s="13" t="s">
        <v>23</v>
      </c>
      <c r="G41" s="47"/>
      <c r="H41" s="47" t="n">
        <v>62.54</v>
      </c>
      <c r="I41" s="47"/>
      <c r="J41" s="47"/>
      <c r="K41" s="47"/>
      <c r="L41" s="45" t="n">
        <f aca="false">SUM(G41:K41)</f>
        <v>62.54</v>
      </c>
      <c r="M41" s="31" t="s">
        <v>114</v>
      </c>
    </row>
    <row r="42" customFormat="false" ht="71.25" hidden="false" customHeight="true" outlineLevel="0" collapsed="false">
      <c r="A42" s="6" t="s">
        <v>115</v>
      </c>
      <c r="B42" s="31" t="s">
        <v>116</v>
      </c>
      <c r="C42" s="18" t="s">
        <v>20</v>
      </c>
      <c r="D42" s="42" t="s">
        <v>21</v>
      </c>
      <c r="E42" s="42" t="s">
        <v>55</v>
      </c>
      <c r="F42" s="13" t="s">
        <v>23</v>
      </c>
      <c r="G42" s="47"/>
      <c r="H42" s="20" t="n">
        <v>305.85</v>
      </c>
      <c r="I42" s="47"/>
      <c r="J42" s="47"/>
      <c r="K42" s="47"/>
      <c r="L42" s="45" t="n">
        <f aca="false">SUM(G42:K42)</f>
        <v>305.85</v>
      </c>
      <c r="M42" s="31" t="s">
        <v>117</v>
      </c>
    </row>
    <row r="43" customFormat="false" ht="69" hidden="false" customHeight="true" outlineLevel="0" collapsed="false">
      <c r="A43" s="6" t="s">
        <v>118</v>
      </c>
      <c r="B43" s="31" t="s">
        <v>119</v>
      </c>
      <c r="C43" s="18" t="s">
        <v>20</v>
      </c>
      <c r="D43" s="42" t="s">
        <v>21</v>
      </c>
      <c r="E43" s="42" t="s">
        <v>55</v>
      </c>
      <c r="F43" s="13" t="s">
        <v>23</v>
      </c>
      <c r="G43" s="47"/>
      <c r="H43" s="20" t="n">
        <v>398.96</v>
      </c>
      <c r="I43" s="47"/>
      <c r="J43" s="47"/>
      <c r="K43" s="47"/>
      <c r="L43" s="45" t="n">
        <f aca="false">SUM(G43:K43)</f>
        <v>398.96</v>
      </c>
      <c r="M43" s="31" t="s">
        <v>120</v>
      </c>
    </row>
    <row r="44" s="29" customFormat="true" ht="98.25" hidden="false" customHeight="true" outlineLevel="0" collapsed="false">
      <c r="A44" s="6" t="s">
        <v>121</v>
      </c>
      <c r="B44" s="31" t="s">
        <v>122</v>
      </c>
      <c r="C44" s="18" t="s">
        <v>20</v>
      </c>
      <c r="D44" s="42" t="s">
        <v>21</v>
      </c>
      <c r="E44" s="42" t="s">
        <v>55</v>
      </c>
      <c r="F44" s="13" t="s">
        <v>23</v>
      </c>
      <c r="G44" s="47"/>
      <c r="H44" s="20" t="n">
        <v>100</v>
      </c>
      <c r="I44" s="47"/>
      <c r="J44" s="47"/>
      <c r="K44" s="47"/>
      <c r="L44" s="45" t="n">
        <f aca="false">SUM(G44:K44)</f>
        <v>100</v>
      </c>
      <c r="M44" s="31" t="s">
        <v>123</v>
      </c>
    </row>
    <row r="45" s="29" customFormat="true" ht="94.5" hidden="false" customHeight="true" outlineLevel="0" collapsed="false">
      <c r="A45" s="6" t="s">
        <v>124</v>
      </c>
      <c r="B45" s="31" t="s">
        <v>125</v>
      </c>
      <c r="C45" s="18" t="s">
        <v>20</v>
      </c>
      <c r="D45" s="42" t="s">
        <v>21</v>
      </c>
      <c r="E45" s="42" t="s">
        <v>126</v>
      </c>
      <c r="F45" s="13" t="s">
        <v>23</v>
      </c>
      <c r="G45" s="47"/>
      <c r="H45" s="20" t="n">
        <v>186.43</v>
      </c>
      <c r="I45" s="20"/>
      <c r="J45" s="47"/>
      <c r="K45" s="47"/>
      <c r="L45" s="45" t="n">
        <f aca="false">SUM(G45:K45)</f>
        <v>186.43</v>
      </c>
      <c r="M45" s="31" t="s">
        <v>127</v>
      </c>
    </row>
    <row r="46" s="29" customFormat="true" ht="94.5" hidden="false" customHeight="true" outlineLevel="0" collapsed="false">
      <c r="A46" s="6" t="s">
        <v>128</v>
      </c>
      <c r="B46" s="31" t="s">
        <v>129</v>
      </c>
      <c r="C46" s="18" t="s">
        <v>20</v>
      </c>
      <c r="D46" s="42" t="s">
        <v>130</v>
      </c>
      <c r="E46" s="42" t="s">
        <v>113</v>
      </c>
      <c r="F46" s="13" t="s">
        <v>23</v>
      </c>
      <c r="G46" s="47"/>
      <c r="H46" s="47" t="n">
        <v>427.88</v>
      </c>
      <c r="I46" s="47"/>
      <c r="J46" s="47"/>
      <c r="K46" s="47"/>
      <c r="L46" s="45" t="n">
        <f aca="false">SUM(G46:K46)</f>
        <v>427.88</v>
      </c>
      <c r="M46" s="31" t="s">
        <v>131</v>
      </c>
    </row>
    <row r="47" s="29" customFormat="true" ht="94.5" hidden="false" customHeight="true" outlineLevel="0" collapsed="false">
      <c r="A47" s="6" t="s">
        <v>132</v>
      </c>
      <c r="B47" s="31" t="s">
        <v>133</v>
      </c>
      <c r="C47" s="18" t="s">
        <v>20</v>
      </c>
      <c r="D47" s="42" t="s">
        <v>21</v>
      </c>
      <c r="E47" s="42" t="s">
        <v>113</v>
      </c>
      <c r="F47" s="13" t="s">
        <v>23</v>
      </c>
      <c r="G47" s="47"/>
      <c r="H47" s="47" t="n">
        <f aca="false">2950-490.42-338.08-142.16</f>
        <v>1979.34</v>
      </c>
      <c r="I47" s="47"/>
      <c r="J47" s="47"/>
      <c r="K47" s="47"/>
      <c r="L47" s="45" t="n">
        <f aca="false">SUM(G47:K47)</f>
        <v>1979.34</v>
      </c>
      <c r="M47" s="31" t="s">
        <v>134</v>
      </c>
    </row>
    <row r="48" s="29" customFormat="true" ht="94.5" hidden="false" customHeight="true" outlineLevel="0" collapsed="false">
      <c r="A48" s="6" t="s">
        <v>135</v>
      </c>
      <c r="B48" s="31" t="s">
        <v>136</v>
      </c>
      <c r="C48" s="18" t="s">
        <v>20</v>
      </c>
      <c r="D48" s="42" t="s">
        <v>21</v>
      </c>
      <c r="E48" s="42" t="s">
        <v>137</v>
      </c>
      <c r="F48" s="13" t="s">
        <v>23</v>
      </c>
      <c r="G48" s="20" t="n">
        <f aca="false">3947.3+39.47</f>
        <v>3986.77</v>
      </c>
      <c r="H48" s="47"/>
      <c r="I48" s="47"/>
      <c r="J48" s="47"/>
      <c r="K48" s="47"/>
      <c r="L48" s="45" t="n">
        <f aca="false">SUM(G48:K48)</f>
        <v>3986.77</v>
      </c>
      <c r="M48" s="31" t="s">
        <v>138</v>
      </c>
    </row>
    <row r="49" s="29" customFormat="true" ht="94.5" hidden="false" customHeight="true" outlineLevel="0" collapsed="false">
      <c r="A49" s="6" t="s">
        <v>139</v>
      </c>
      <c r="B49" s="31" t="s">
        <v>140</v>
      </c>
      <c r="C49" s="18" t="s">
        <v>20</v>
      </c>
      <c r="D49" s="42" t="s">
        <v>21</v>
      </c>
      <c r="E49" s="42" t="s">
        <v>141</v>
      </c>
      <c r="F49" s="13" t="s">
        <v>23</v>
      </c>
      <c r="G49" s="20" t="n">
        <v>0</v>
      </c>
      <c r="H49" s="47"/>
      <c r="I49" s="47"/>
      <c r="J49" s="47"/>
      <c r="K49" s="47"/>
      <c r="L49" s="45" t="n">
        <f aca="false">SUM(G49:K49)</f>
        <v>0</v>
      </c>
      <c r="M49" s="31" t="s">
        <v>142</v>
      </c>
    </row>
    <row r="50" s="29" customFormat="true" ht="94.5" hidden="false" customHeight="true" outlineLevel="0" collapsed="false">
      <c r="A50" s="6" t="s">
        <v>143</v>
      </c>
      <c r="B50" s="31" t="s">
        <v>144</v>
      </c>
      <c r="C50" s="18" t="s">
        <v>20</v>
      </c>
      <c r="D50" s="42" t="s">
        <v>21</v>
      </c>
      <c r="E50" s="42" t="s">
        <v>141</v>
      </c>
      <c r="F50" s="13" t="s">
        <v>23</v>
      </c>
      <c r="G50" s="20" t="n">
        <v>0</v>
      </c>
      <c r="H50" s="47"/>
      <c r="I50" s="20" t="n">
        <f aca="false">186.84</f>
        <v>186.84</v>
      </c>
      <c r="J50" s="47"/>
      <c r="K50" s="47"/>
      <c r="L50" s="45" t="n">
        <f aca="false">SUM(G50:K50)</f>
        <v>186.84</v>
      </c>
      <c r="M50" s="31" t="s">
        <v>145</v>
      </c>
    </row>
    <row r="51" s="29" customFormat="true" ht="94.5" hidden="false" customHeight="true" outlineLevel="0" collapsed="false">
      <c r="A51" s="6" t="s">
        <v>146</v>
      </c>
      <c r="B51" s="31" t="s">
        <v>147</v>
      </c>
      <c r="C51" s="18" t="s">
        <v>20</v>
      </c>
      <c r="D51" s="42" t="s">
        <v>21</v>
      </c>
      <c r="E51" s="42" t="s">
        <v>141</v>
      </c>
      <c r="F51" s="13" t="s">
        <v>23</v>
      </c>
      <c r="G51" s="20" t="n">
        <v>0</v>
      </c>
      <c r="H51" s="47"/>
      <c r="I51" s="20" t="n">
        <f aca="false">180.24</f>
        <v>180.24</v>
      </c>
      <c r="J51" s="47"/>
      <c r="K51" s="47"/>
      <c r="L51" s="45" t="n">
        <f aca="false">SUM(G51:K51)</f>
        <v>180.24</v>
      </c>
      <c r="M51" s="31" t="s">
        <v>148</v>
      </c>
    </row>
    <row r="52" customFormat="false" ht="94.5" hidden="false" customHeight="true" outlineLevel="0" collapsed="false">
      <c r="A52" s="6" t="s">
        <v>149</v>
      </c>
      <c r="B52" s="31" t="s">
        <v>150</v>
      </c>
      <c r="C52" s="18" t="s">
        <v>20</v>
      </c>
      <c r="D52" s="42" t="s">
        <v>21</v>
      </c>
      <c r="E52" s="42" t="s">
        <v>141</v>
      </c>
      <c r="F52" s="13" t="s">
        <v>23</v>
      </c>
      <c r="G52" s="20" t="n">
        <v>0</v>
      </c>
      <c r="H52" s="47"/>
      <c r="I52" s="20" t="n">
        <v>233.94</v>
      </c>
      <c r="J52" s="47"/>
      <c r="K52" s="47"/>
      <c r="L52" s="45" t="n">
        <f aca="false">SUM(G52:K52)</f>
        <v>233.94</v>
      </c>
      <c r="M52" s="31" t="s">
        <v>151</v>
      </c>
    </row>
    <row r="53" s="50" customFormat="true" ht="59.25" hidden="false" customHeight="true" outlineLevel="0" collapsed="false">
      <c r="A53" s="6"/>
      <c r="B53" s="48" t="s">
        <v>152</v>
      </c>
      <c r="C53" s="7"/>
      <c r="D53" s="31"/>
      <c r="E53" s="47"/>
      <c r="F53" s="47"/>
      <c r="G53" s="20" t="n">
        <f aca="false">SUM(G33:G52)</f>
        <v>5021.12</v>
      </c>
      <c r="H53" s="20" t="n">
        <f aca="false">SUM(H33:H52)</f>
        <v>8220</v>
      </c>
      <c r="I53" s="20" t="n">
        <f aca="false">SUM(I33:I52)</f>
        <v>601.02</v>
      </c>
      <c r="J53" s="20" t="n">
        <f aca="false">SUM(J33:J52)</f>
        <v>0</v>
      </c>
      <c r="K53" s="20" t="n">
        <f aca="false">SUM(K33:K52)</f>
        <v>0</v>
      </c>
      <c r="L53" s="20" t="n">
        <f aca="false">SUM(L33:L52)</f>
        <v>13842.14</v>
      </c>
      <c r="M53" s="20" t="n">
        <f aca="false">SUM(M33:M52)</f>
        <v>0</v>
      </c>
      <c r="N53" s="49"/>
    </row>
    <row r="54" s="50" customFormat="true" ht="160.5" hidden="false" customHeight="true" outlineLevel="0" collapsed="false">
      <c r="A54" s="51" t="s">
        <v>1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2"/>
    </row>
    <row r="55" s="50" customFormat="true" ht="130.5" hidden="false" customHeight="true" outlineLevel="0" collapsed="false">
      <c r="A55" s="53" t="s">
        <v>154</v>
      </c>
      <c r="B55" s="31" t="s">
        <v>155</v>
      </c>
      <c r="C55" s="7" t="s">
        <v>6</v>
      </c>
      <c r="D55" s="36"/>
      <c r="E55" s="36"/>
      <c r="F55" s="36"/>
      <c r="G55" s="47"/>
      <c r="H55" s="47"/>
      <c r="I55" s="47"/>
      <c r="J55" s="47"/>
      <c r="K55" s="47"/>
      <c r="L55" s="47" t="n">
        <f aca="false">SUM(G55:K55)</f>
        <v>0</v>
      </c>
      <c r="M55" s="31" t="s">
        <v>156</v>
      </c>
      <c r="N55" s="52"/>
    </row>
    <row r="56" s="50" customFormat="true" ht="129" hidden="false" customHeight="true" outlineLevel="0" collapsed="false">
      <c r="A56" s="53" t="s">
        <v>157</v>
      </c>
      <c r="B56" s="31" t="s">
        <v>158</v>
      </c>
      <c r="C56" s="7" t="s">
        <v>6</v>
      </c>
      <c r="D56" s="36"/>
      <c r="E56" s="36"/>
      <c r="F56" s="36"/>
      <c r="G56" s="47"/>
      <c r="H56" s="47"/>
      <c r="I56" s="47"/>
      <c r="J56" s="47"/>
      <c r="K56" s="47"/>
      <c r="L56" s="47" t="n">
        <f aca="false">SUM(G56:K56)</f>
        <v>0</v>
      </c>
      <c r="M56" s="31" t="s">
        <v>159</v>
      </c>
      <c r="N56" s="52"/>
    </row>
    <row r="57" s="50" customFormat="true" ht="131.25" hidden="false" customHeight="true" outlineLevel="0" collapsed="false">
      <c r="A57" s="53" t="s">
        <v>160</v>
      </c>
      <c r="B57" s="31" t="s">
        <v>161</v>
      </c>
      <c r="C57" s="7" t="s">
        <v>6</v>
      </c>
      <c r="D57" s="36"/>
      <c r="E57" s="36"/>
      <c r="F57" s="36"/>
      <c r="G57" s="47"/>
      <c r="H57" s="47"/>
      <c r="I57" s="47"/>
      <c r="J57" s="47"/>
      <c r="K57" s="47"/>
      <c r="L57" s="47" t="n">
        <f aca="false">SUM(G57:K57)</f>
        <v>0</v>
      </c>
      <c r="M57" s="31" t="s">
        <v>162</v>
      </c>
      <c r="N57" s="52"/>
    </row>
    <row r="58" s="50" customFormat="true" ht="108" hidden="false" customHeight="true" outlineLevel="0" collapsed="false">
      <c r="A58" s="53" t="s">
        <v>163</v>
      </c>
      <c r="B58" s="31" t="s">
        <v>164</v>
      </c>
      <c r="C58" s="7" t="s">
        <v>6</v>
      </c>
      <c r="D58" s="36"/>
      <c r="E58" s="36"/>
      <c r="F58" s="36"/>
      <c r="G58" s="47"/>
      <c r="H58" s="47"/>
      <c r="I58" s="47"/>
      <c r="J58" s="47"/>
      <c r="K58" s="47"/>
      <c r="L58" s="47" t="n">
        <f aca="false">SUM(G58:K58)</f>
        <v>0</v>
      </c>
      <c r="M58" s="31" t="s">
        <v>165</v>
      </c>
      <c r="N58" s="52"/>
    </row>
    <row r="59" s="50" customFormat="true" ht="108" hidden="false" customHeight="true" outlineLevel="0" collapsed="false">
      <c r="A59" s="53" t="s">
        <v>166</v>
      </c>
      <c r="B59" s="31" t="s">
        <v>167</v>
      </c>
      <c r="C59" s="7"/>
      <c r="D59" s="31"/>
      <c r="E59" s="31"/>
      <c r="F59" s="31"/>
      <c r="G59" s="47"/>
      <c r="H59" s="47"/>
      <c r="I59" s="47"/>
      <c r="J59" s="47"/>
      <c r="K59" s="47"/>
      <c r="L59" s="47" t="n">
        <f aca="false">SUM(G59:K59)</f>
        <v>0</v>
      </c>
      <c r="M59" s="31" t="s">
        <v>168</v>
      </c>
      <c r="N59" s="52"/>
    </row>
    <row r="60" s="50" customFormat="true" ht="108" hidden="false" customHeight="true" outlineLevel="0" collapsed="false">
      <c r="A60" s="53" t="s">
        <v>169</v>
      </c>
      <c r="B60" s="31" t="s">
        <v>170</v>
      </c>
      <c r="C60" s="7"/>
      <c r="D60" s="31"/>
      <c r="E60" s="31"/>
      <c r="F60" s="31"/>
      <c r="G60" s="47"/>
      <c r="H60" s="47"/>
      <c r="I60" s="47"/>
      <c r="J60" s="47"/>
      <c r="K60" s="47"/>
      <c r="L60" s="47" t="n">
        <f aca="false">SUM(G60:K60)</f>
        <v>0</v>
      </c>
      <c r="M60" s="31" t="s">
        <v>171</v>
      </c>
      <c r="N60" s="52"/>
    </row>
    <row r="61" s="50" customFormat="true" ht="36" hidden="false" customHeight="true" outlineLevel="0" collapsed="false">
      <c r="A61" s="53"/>
      <c r="B61" s="31" t="s">
        <v>172</v>
      </c>
      <c r="C61" s="7"/>
      <c r="D61" s="31"/>
      <c r="E61" s="31"/>
      <c r="F61" s="31"/>
      <c r="G61" s="20" t="n">
        <f aca="false">SUM(G55:G60)</f>
        <v>0</v>
      </c>
      <c r="H61" s="20" t="n">
        <f aca="false">SUM(H55:H60)</f>
        <v>0</v>
      </c>
      <c r="I61" s="20" t="n">
        <f aca="false">SUM(I55:I60)</f>
        <v>0</v>
      </c>
      <c r="J61" s="20" t="n">
        <f aca="false">SUM(J55:J60)</f>
        <v>0</v>
      </c>
      <c r="K61" s="20" t="n">
        <f aca="false">SUM(K55:K60)</f>
        <v>0</v>
      </c>
      <c r="L61" s="47" t="n">
        <f aca="false">SUM(G61:K61)</f>
        <v>0</v>
      </c>
      <c r="M61" s="31"/>
      <c r="N61" s="52"/>
    </row>
    <row r="62" s="55" customFormat="true" ht="150" hidden="false" customHeight="true" outlineLevel="0" collapsed="false">
      <c r="A62" s="53"/>
      <c r="B62" s="54" t="s">
        <v>173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29"/>
    </row>
    <row r="63" s="63" customFormat="true" ht="216" hidden="false" customHeight="true" outlineLevel="0" collapsed="false">
      <c r="A63" s="56" t="s">
        <v>174</v>
      </c>
      <c r="B63" s="57" t="s">
        <v>175</v>
      </c>
      <c r="C63" s="58" t="s">
        <v>20</v>
      </c>
      <c r="D63" s="58" t="s">
        <v>90</v>
      </c>
      <c r="E63" s="59" t="s">
        <v>176</v>
      </c>
      <c r="F63" s="13" t="s">
        <v>23</v>
      </c>
      <c r="G63" s="60" t="n">
        <f aca="false">214911.34</f>
        <v>214911.34</v>
      </c>
      <c r="H63" s="60" t="n">
        <v>222987.61</v>
      </c>
      <c r="I63" s="60" t="n">
        <f aca="false">26255.3+166209+42004.28+121+1981.6-1049.21+78+133.5+79.56+119.56+142.52+180.09+119.21+782.54+42.3+119.24-1399.24-0.02</f>
        <v>235919.23</v>
      </c>
      <c r="J63" s="60" t="n">
        <f aca="false">26255.3+166209+42004.28+121-35</f>
        <v>234554.58</v>
      </c>
      <c r="K63" s="60" t="n">
        <f aca="false">26255.3+166209+42004.28+121</f>
        <v>234589.58</v>
      </c>
      <c r="L63" s="60" t="n">
        <f aca="false">SUM(G63:K63)</f>
        <v>1142962.34</v>
      </c>
      <c r="M63" s="61" t="s">
        <v>177</v>
      </c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</row>
    <row r="64" s="69" customFormat="true" ht="87.75" hidden="false" customHeight="true" outlineLevel="0" collapsed="false">
      <c r="A64" s="64" t="s">
        <v>178</v>
      </c>
      <c r="B64" s="65" t="s">
        <v>179</v>
      </c>
      <c r="C64" s="58" t="s">
        <v>20</v>
      </c>
      <c r="D64" s="66" t="n">
        <v>702</v>
      </c>
      <c r="E64" s="27" t="s">
        <v>180</v>
      </c>
      <c r="F64" s="13" t="s">
        <v>23</v>
      </c>
      <c r="G64" s="67" t="n">
        <v>4164.4</v>
      </c>
      <c r="H64" s="67" t="n">
        <v>6193.3</v>
      </c>
      <c r="I64" s="67" t="n">
        <v>10535.7</v>
      </c>
      <c r="J64" s="67" t="n">
        <v>10535.7</v>
      </c>
      <c r="K64" s="67" t="n">
        <v>10535.7</v>
      </c>
      <c r="L64" s="60" t="n">
        <f aca="false">SUM(G64:K64)</f>
        <v>41964.8</v>
      </c>
      <c r="M64" s="68" t="s">
        <v>181</v>
      </c>
    </row>
    <row r="65" s="15" customFormat="true" ht="147" hidden="false" customHeight="true" outlineLevel="0" collapsed="false">
      <c r="A65" s="64" t="s">
        <v>182</v>
      </c>
      <c r="B65" s="65" t="s">
        <v>183</v>
      </c>
      <c r="C65" s="58" t="s">
        <v>20</v>
      </c>
      <c r="D65" s="58" t="s">
        <v>90</v>
      </c>
      <c r="E65" s="70" t="n">
        <v>0</v>
      </c>
      <c r="F65" s="70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0" t="n">
        <f aca="false">SUM(G65:K65)</f>
        <v>0</v>
      </c>
      <c r="M65" s="71"/>
    </row>
    <row r="66" s="15" customFormat="true" ht="147" hidden="false" customHeight="true" outlineLevel="0" collapsed="false">
      <c r="A66" s="16" t="s">
        <v>184</v>
      </c>
      <c r="B66" s="7" t="s">
        <v>35</v>
      </c>
      <c r="C66" s="58" t="s">
        <v>20</v>
      </c>
      <c r="D66" s="58" t="s">
        <v>90</v>
      </c>
      <c r="E66" s="13" t="s">
        <v>185</v>
      </c>
      <c r="F66" s="13" t="s">
        <v>23</v>
      </c>
      <c r="G66" s="72" t="n">
        <v>5557.16</v>
      </c>
      <c r="H66" s="72" t="n">
        <v>10466.79</v>
      </c>
      <c r="I66" s="72" t="n">
        <f aca="false">16500.01-782.54</f>
        <v>15717.47</v>
      </c>
      <c r="J66" s="72" t="n">
        <v>16500.01</v>
      </c>
      <c r="K66" s="72" t="n">
        <v>16500.01</v>
      </c>
      <c r="L66" s="60" t="n">
        <f aca="false">SUM(G66:K66)</f>
        <v>64741.44</v>
      </c>
      <c r="M66" s="73" t="s">
        <v>186</v>
      </c>
    </row>
    <row r="67" s="12" customFormat="true" ht="44.25" hidden="false" customHeight="true" outlineLevel="0" collapsed="false">
      <c r="A67" s="16" t="s">
        <v>187</v>
      </c>
      <c r="B67" s="7" t="s">
        <v>35</v>
      </c>
      <c r="C67" s="74" t="s">
        <v>20</v>
      </c>
      <c r="D67" s="74" t="s">
        <v>90</v>
      </c>
      <c r="E67" s="13" t="s">
        <v>188</v>
      </c>
      <c r="F67" s="7" t="s">
        <v>23</v>
      </c>
      <c r="G67" s="72" t="n">
        <v>0</v>
      </c>
      <c r="H67" s="72" t="n">
        <v>0</v>
      </c>
      <c r="I67" s="72" t="n">
        <v>1049.21</v>
      </c>
      <c r="J67" s="72" t="n">
        <v>0</v>
      </c>
      <c r="K67" s="72" t="n">
        <v>0</v>
      </c>
      <c r="L67" s="75" t="n">
        <f aca="false">SUM(G67:K67)</f>
        <v>1049.21</v>
      </c>
      <c r="M67" s="73" t="s">
        <v>186</v>
      </c>
    </row>
    <row r="68" s="15" customFormat="true" ht="65.25" hidden="false" customHeight="true" outlineLevel="0" collapsed="false">
      <c r="A68" s="16" t="s">
        <v>189</v>
      </c>
      <c r="B68" s="7" t="s">
        <v>190</v>
      </c>
      <c r="C68" s="7"/>
      <c r="D68" s="7"/>
      <c r="E68" s="7"/>
      <c r="F68" s="7"/>
      <c r="G68" s="7" t="n">
        <v>13033.8</v>
      </c>
      <c r="H68" s="72" t="n">
        <v>16130.76</v>
      </c>
      <c r="I68" s="72" t="n">
        <f aca="false">15690.69+3847.64</f>
        <v>19538.33</v>
      </c>
      <c r="J68" s="72" t="n">
        <v>15690.69</v>
      </c>
      <c r="K68" s="72" t="n">
        <v>15690.69</v>
      </c>
      <c r="L68" s="75" t="n">
        <f aca="false">SUM(G68:K68)</f>
        <v>80084.27</v>
      </c>
      <c r="M68" s="73"/>
    </row>
    <row r="69" s="15" customFormat="true" ht="65.25" hidden="false" customHeight="true" outlineLevel="0" collapsed="false">
      <c r="A69" s="16" t="s">
        <v>191</v>
      </c>
      <c r="B69" s="7" t="s">
        <v>52</v>
      </c>
      <c r="C69" s="7"/>
      <c r="D69" s="7"/>
      <c r="E69" s="7"/>
      <c r="F69" s="7"/>
      <c r="G69" s="7" t="n">
        <f aca="false">1040.67+1000+27.04+177.31</f>
        <v>2245.02</v>
      </c>
      <c r="H69" s="72" t="n">
        <v>3718</v>
      </c>
      <c r="I69" s="72" t="n">
        <f aca="false">521.73+1000+25+2</f>
        <v>1548.73</v>
      </c>
      <c r="J69" s="72" t="n">
        <v>0</v>
      </c>
      <c r="K69" s="72" t="n">
        <v>0</v>
      </c>
      <c r="L69" s="75" t="n">
        <f aca="false">SUM(G69:K69)</f>
        <v>7511.75</v>
      </c>
      <c r="M69" s="73"/>
    </row>
    <row r="70" s="15" customFormat="true" ht="156" hidden="false" customHeight="true" outlineLevel="0" collapsed="false">
      <c r="A70" s="76" t="s">
        <v>192</v>
      </c>
      <c r="B70" s="77" t="s">
        <v>54</v>
      </c>
      <c r="C70" s="77"/>
      <c r="D70" s="7"/>
      <c r="E70" s="7"/>
      <c r="F70" s="7"/>
      <c r="G70" s="77" t="n">
        <v>0</v>
      </c>
      <c r="H70" s="78" t="n">
        <v>0</v>
      </c>
      <c r="I70" s="78" t="n">
        <v>922.53</v>
      </c>
      <c r="J70" s="78"/>
      <c r="K70" s="78"/>
      <c r="L70" s="75"/>
      <c r="M70" s="79"/>
    </row>
    <row r="71" s="15" customFormat="true" ht="156" hidden="false" customHeight="true" outlineLevel="0" collapsed="false">
      <c r="A71" s="56" t="s">
        <v>193</v>
      </c>
      <c r="B71" s="57" t="s">
        <v>175</v>
      </c>
      <c r="C71" s="58" t="s">
        <v>20</v>
      </c>
      <c r="D71" s="80" t="s">
        <v>90</v>
      </c>
      <c r="E71" s="81" t="s">
        <v>194</v>
      </c>
      <c r="F71" s="13" t="s">
        <v>195</v>
      </c>
      <c r="G71" s="60" t="n">
        <v>0</v>
      </c>
      <c r="H71" s="60" t="n">
        <f aca="false">326.78-326.78</f>
        <v>0</v>
      </c>
      <c r="I71" s="60" t="n">
        <v>0</v>
      </c>
      <c r="J71" s="60" t="n">
        <v>0</v>
      </c>
      <c r="K71" s="60" t="n">
        <v>0</v>
      </c>
      <c r="L71" s="60" t="n">
        <f aca="false">SUM(G71:K71)</f>
        <v>0</v>
      </c>
      <c r="M71" s="61" t="s">
        <v>177</v>
      </c>
    </row>
    <row r="72" s="15" customFormat="true" ht="168.75" hidden="false" customHeight="true" outlineLevel="0" collapsed="false">
      <c r="A72" s="56" t="s">
        <v>196</v>
      </c>
      <c r="B72" s="57" t="s">
        <v>197</v>
      </c>
      <c r="C72" s="58" t="s">
        <v>20</v>
      </c>
      <c r="D72" s="80" t="s">
        <v>90</v>
      </c>
      <c r="E72" s="81" t="s">
        <v>198</v>
      </c>
      <c r="F72" s="13" t="s">
        <v>199</v>
      </c>
      <c r="G72" s="60" t="n">
        <v>0</v>
      </c>
      <c r="H72" s="60" t="n">
        <f aca="false">326.78-326.78</f>
        <v>0</v>
      </c>
      <c r="I72" s="60" t="n">
        <v>13.16</v>
      </c>
      <c r="J72" s="60" t="n">
        <v>0</v>
      </c>
      <c r="K72" s="60" t="n">
        <v>0</v>
      </c>
      <c r="L72" s="60" t="n">
        <f aca="false">SUM(G72:K72)</f>
        <v>13.16</v>
      </c>
      <c r="M72" s="61" t="s">
        <v>177</v>
      </c>
    </row>
    <row r="73" s="15" customFormat="true" ht="120" hidden="false" customHeight="true" outlineLevel="0" collapsed="false">
      <c r="A73" s="56" t="s">
        <v>200</v>
      </c>
      <c r="B73" s="57" t="s">
        <v>201</v>
      </c>
      <c r="C73" s="58" t="s">
        <v>20</v>
      </c>
      <c r="D73" s="80" t="s">
        <v>90</v>
      </c>
      <c r="E73" s="81" t="s">
        <v>202</v>
      </c>
      <c r="F73" s="13" t="s">
        <v>199</v>
      </c>
      <c r="G73" s="60" t="n">
        <v>0</v>
      </c>
      <c r="H73" s="60" t="n">
        <f aca="false">326.78-326.78</f>
        <v>0</v>
      </c>
      <c r="I73" s="60" t="n">
        <v>1.32</v>
      </c>
      <c r="J73" s="60" t="n">
        <v>0</v>
      </c>
      <c r="K73" s="60" t="n">
        <v>0</v>
      </c>
      <c r="L73" s="60" t="n">
        <f aca="false">SUM(G73:K73)</f>
        <v>1.32</v>
      </c>
      <c r="M73" s="61" t="s">
        <v>177</v>
      </c>
    </row>
    <row r="74" customFormat="false" ht="126" hidden="false" customHeight="false" outlineLevel="0" collapsed="false">
      <c r="A74" s="82" t="s">
        <v>203</v>
      </c>
      <c r="B74" s="31" t="s">
        <v>204</v>
      </c>
      <c r="C74" s="18" t="s">
        <v>20</v>
      </c>
      <c r="D74" s="42" t="s">
        <v>130</v>
      </c>
      <c r="E74" s="42" t="s">
        <v>205</v>
      </c>
      <c r="F74" s="13" t="s">
        <v>23</v>
      </c>
      <c r="G74" s="47"/>
      <c r="H74" s="20" t="n">
        <f aca="false">1388+13.88</f>
        <v>1401.88</v>
      </c>
      <c r="I74" s="47" t="n">
        <v>115.2</v>
      </c>
      <c r="J74" s="47"/>
      <c r="K74" s="47"/>
      <c r="L74" s="83" t="n">
        <f aca="false">SUM(G74:K74)</f>
        <v>1517.08</v>
      </c>
      <c r="M74" s="84" t="s">
        <v>206</v>
      </c>
    </row>
    <row r="75" customFormat="false" ht="42" hidden="false" customHeight="true" outlineLevel="0" collapsed="false">
      <c r="A75" s="85" t="s">
        <v>207</v>
      </c>
      <c r="B75" s="85"/>
      <c r="C75" s="85"/>
      <c r="D75" s="85"/>
      <c r="E75" s="85"/>
      <c r="F75" s="66"/>
      <c r="G75" s="86" t="n">
        <f aca="false">SUM(G63:G74)</f>
        <v>239911.72</v>
      </c>
      <c r="H75" s="86" t="n">
        <f aca="false">SUM(H63:H74)</f>
        <v>260898.34</v>
      </c>
      <c r="I75" s="86" t="n">
        <f aca="false">SUM(I63:I74)</f>
        <v>285360.88</v>
      </c>
      <c r="J75" s="86" t="n">
        <f aca="false">SUM(J63:J74)</f>
        <v>277280.98</v>
      </c>
      <c r="K75" s="86" t="n">
        <f aca="false">SUM(K63:K74)</f>
        <v>277315.98</v>
      </c>
      <c r="L75" s="86" t="n">
        <f aca="false">SUM(L63:L74)</f>
        <v>1339845.37</v>
      </c>
      <c r="M75" s="86" t="n">
        <f aca="false">SUM(M63:M74)</f>
        <v>0</v>
      </c>
    </row>
    <row r="76" s="55" customFormat="true" ht="123.75" hidden="false" customHeight="true" outlineLevel="0" collapsed="false">
      <c r="A76" s="87" t="s">
        <v>208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29"/>
    </row>
    <row r="77" s="15" customFormat="true" ht="137.25" hidden="false" customHeight="true" outlineLevel="0" collapsed="false">
      <c r="A77" s="56" t="s">
        <v>209</v>
      </c>
      <c r="B77" s="57" t="s">
        <v>210</v>
      </c>
      <c r="C77" s="58" t="s">
        <v>20</v>
      </c>
      <c r="D77" s="58" t="s">
        <v>90</v>
      </c>
      <c r="E77" s="59" t="s">
        <v>211</v>
      </c>
      <c r="F77" s="13" t="s">
        <v>23</v>
      </c>
      <c r="G77" s="75" t="n">
        <v>18879.79</v>
      </c>
      <c r="H77" s="75" t="n">
        <v>20346.56</v>
      </c>
      <c r="I77" s="75" t="n">
        <f aca="false">20021.19-159.16+87.9+360+128.9-156.31-0.03</f>
        <v>20282.49</v>
      </c>
      <c r="J77" s="75" t="n">
        <f aca="false">20021.19-34</f>
        <v>19987.19</v>
      </c>
      <c r="K77" s="75" t="n">
        <f aca="false">20021.19-34+16-4</f>
        <v>19999.19</v>
      </c>
      <c r="L77" s="60" t="n">
        <f aca="false">SUM(G77:K77)</f>
        <v>99495.22</v>
      </c>
      <c r="M77" s="61" t="s">
        <v>212</v>
      </c>
    </row>
    <row r="78" s="15" customFormat="true" ht="138" hidden="false" customHeight="true" outlineLevel="0" collapsed="false">
      <c r="A78" s="56" t="s">
        <v>213</v>
      </c>
      <c r="B78" s="7" t="s">
        <v>35</v>
      </c>
      <c r="C78" s="58" t="s">
        <v>20</v>
      </c>
      <c r="D78" s="59" t="s">
        <v>214</v>
      </c>
      <c r="E78" s="13" t="s">
        <v>215</v>
      </c>
      <c r="F78" s="13" t="s">
        <v>23</v>
      </c>
      <c r="G78" s="72" t="n">
        <v>1645.34</v>
      </c>
      <c r="H78" s="72" t="n">
        <v>2710.07</v>
      </c>
      <c r="I78" s="72" t="n">
        <f aca="false">3330.52-105.46-23.46+156.31+0.03</f>
        <v>3357.94</v>
      </c>
      <c r="J78" s="72" t="n">
        <v>3330.52</v>
      </c>
      <c r="K78" s="72" t="n">
        <v>3330.52</v>
      </c>
      <c r="L78" s="60" t="n">
        <f aca="false">SUM(G78:K78)</f>
        <v>14374.39</v>
      </c>
      <c r="M78" s="73" t="s">
        <v>216</v>
      </c>
    </row>
    <row r="79" s="29" customFormat="true" ht="213" hidden="false" customHeight="true" outlineLevel="0" collapsed="false">
      <c r="A79" s="56" t="s">
        <v>217</v>
      </c>
      <c r="B79" s="7" t="s">
        <v>35</v>
      </c>
      <c r="C79" s="58" t="s">
        <v>20</v>
      </c>
      <c r="D79" s="59" t="s">
        <v>214</v>
      </c>
      <c r="E79" s="13" t="s">
        <v>218</v>
      </c>
      <c r="F79" s="13" t="s">
        <v>23</v>
      </c>
      <c r="G79" s="72" t="n">
        <v>0</v>
      </c>
      <c r="H79" s="72" t="n">
        <v>0</v>
      </c>
      <c r="I79" s="72" t="n">
        <v>198.95</v>
      </c>
      <c r="J79" s="72" t="n">
        <v>0</v>
      </c>
      <c r="K79" s="72" t="n">
        <v>0</v>
      </c>
      <c r="L79" s="60" t="n">
        <f aca="false">SUM(G79:K79)</f>
        <v>198.95</v>
      </c>
      <c r="M79" s="73" t="s">
        <v>216</v>
      </c>
    </row>
    <row r="80" s="29" customFormat="true" ht="70.5" hidden="false" customHeight="true" outlineLevel="0" collapsed="false">
      <c r="A80" s="56" t="s">
        <v>219</v>
      </c>
      <c r="B80" s="88" t="s">
        <v>220</v>
      </c>
      <c r="C80" s="58" t="s">
        <v>20</v>
      </c>
      <c r="D80" s="58" t="s">
        <v>90</v>
      </c>
      <c r="E80" s="19" t="n">
        <v>224626</v>
      </c>
      <c r="F80" s="13" t="s">
        <v>23</v>
      </c>
      <c r="G80" s="89" t="n">
        <v>496.15</v>
      </c>
      <c r="H80" s="89"/>
      <c r="I80" s="89"/>
      <c r="J80" s="89"/>
      <c r="K80" s="89"/>
      <c r="L80" s="60" t="n">
        <f aca="false">SUM(G80:K80)</f>
        <v>496.15</v>
      </c>
      <c r="M80" s="88" t="s">
        <v>221</v>
      </c>
    </row>
    <row r="81" customFormat="false" ht="123" hidden="false" customHeight="true" outlineLevel="0" collapsed="false">
      <c r="A81" s="56" t="s">
        <v>222</v>
      </c>
      <c r="B81" s="61" t="s">
        <v>223</v>
      </c>
      <c r="C81" s="58" t="s">
        <v>20</v>
      </c>
      <c r="D81" s="58" t="s">
        <v>90</v>
      </c>
      <c r="E81" s="13" t="s">
        <v>224</v>
      </c>
      <c r="F81" s="13" t="s">
        <v>23</v>
      </c>
      <c r="G81" s="90" t="n">
        <v>34.25</v>
      </c>
      <c r="H81" s="90" t="n">
        <v>9.82</v>
      </c>
      <c r="I81" s="90" t="n">
        <v>42.98</v>
      </c>
      <c r="J81" s="90" t="n">
        <v>42.98</v>
      </c>
      <c r="K81" s="90" t="n">
        <v>42.98</v>
      </c>
      <c r="L81" s="60" t="n">
        <f aca="false">SUM(G81:K81)</f>
        <v>173.01</v>
      </c>
      <c r="M81" s="61" t="s">
        <v>225</v>
      </c>
    </row>
    <row r="82" customFormat="false" ht="56.25" hidden="false" customHeight="true" outlineLevel="0" collapsed="false">
      <c r="A82" s="56" t="s">
        <v>226</v>
      </c>
      <c r="B82" s="61" t="s">
        <v>227</v>
      </c>
      <c r="C82" s="58" t="s">
        <v>20</v>
      </c>
      <c r="D82" s="58" t="s">
        <v>90</v>
      </c>
      <c r="E82" s="19" t="s">
        <v>228</v>
      </c>
      <c r="F82" s="13" t="s">
        <v>23</v>
      </c>
      <c r="G82" s="90" t="n">
        <v>1027.66</v>
      </c>
      <c r="H82" s="90" t="n">
        <v>1066.2</v>
      </c>
      <c r="I82" s="90" t="n">
        <v>1066.2</v>
      </c>
      <c r="J82" s="90" t="n">
        <v>1066.2</v>
      </c>
      <c r="K82" s="90" t="n">
        <v>1066.2</v>
      </c>
      <c r="L82" s="60" t="n">
        <f aca="false">SUM(G82:K82)</f>
        <v>5292.46</v>
      </c>
      <c r="M82" s="61" t="s">
        <v>229</v>
      </c>
    </row>
    <row r="83" s="29" customFormat="true" ht="55.5" hidden="false" customHeight="true" outlineLevel="0" collapsed="false">
      <c r="A83" s="56" t="s">
        <v>230</v>
      </c>
      <c r="B83" s="61" t="s">
        <v>54</v>
      </c>
      <c r="C83" s="58"/>
      <c r="D83" s="58"/>
      <c r="E83" s="91"/>
      <c r="F83" s="92"/>
      <c r="G83" s="90"/>
      <c r="H83" s="90" t="n">
        <v>51.33</v>
      </c>
      <c r="I83" s="90" t="n">
        <v>133.6</v>
      </c>
      <c r="J83" s="90"/>
      <c r="K83" s="90"/>
      <c r="L83" s="60" t="n">
        <f aca="false">SUM(G83:K83)</f>
        <v>184.93</v>
      </c>
      <c r="M83" s="61"/>
    </row>
    <row r="84" s="29" customFormat="true" ht="92.25" hidden="false" customHeight="true" outlineLevel="0" collapsed="false">
      <c r="A84" s="56" t="s">
        <v>231</v>
      </c>
      <c r="B84" s="7" t="s">
        <v>52</v>
      </c>
      <c r="C84" s="58" t="s">
        <v>20</v>
      </c>
      <c r="D84" s="58" t="s">
        <v>90</v>
      </c>
      <c r="E84" s="91"/>
      <c r="F84" s="92"/>
      <c r="G84" s="90" t="n">
        <f aca="false">100+0.51</f>
        <v>100.51</v>
      </c>
      <c r="H84" s="93" t="n">
        <f aca="false">120+100</f>
        <v>220</v>
      </c>
      <c r="I84" s="90" t="n">
        <v>24.63</v>
      </c>
      <c r="J84" s="90"/>
      <c r="K84" s="90"/>
      <c r="L84" s="60" t="n">
        <f aca="false">SUM(G84:K84)</f>
        <v>345.14</v>
      </c>
      <c r="M84" s="61"/>
    </row>
    <row r="85" customFormat="false" ht="78.75" hidden="false" customHeight="false" outlineLevel="0" collapsed="false">
      <c r="A85" s="56" t="s">
        <v>232</v>
      </c>
      <c r="B85" s="57" t="s">
        <v>210</v>
      </c>
      <c r="C85" s="58" t="s">
        <v>20</v>
      </c>
      <c r="D85" s="58" t="s">
        <v>90</v>
      </c>
      <c r="E85" s="59" t="s">
        <v>233</v>
      </c>
      <c r="F85" s="13" t="s">
        <v>195</v>
      </c>
      <c r="G85" s="75" t="n">
        <v>0</v>
      </c>
      <c r="H85" s="75" t="n">
        <f aca="false">218.62-218.62</f>
        <v>0</v>
      </c>
      <c r="I85" s="75" t="n">
        <v>0</v>
      </c>
      <c r="J85" s="75" t="n">
        <v>0</v>
      </c>
      <c r="K85" s="75" t="n">
        <v>0</v>
      </c>
      <c r="L85" s="60" t="n">
        <f aca="false">SUM(G85:K85)</f>
        <v>0</v>
      </c>
      <c r="M85" s="61" t="s">
        <v>212</v>
      </c>
    </row>
    <row r="86" customFormat="false" ht="45" hidden="false" customHeight="true" outlineLevel="0" collapsed="false">
      <c r="A86" s="56"/>
      <c r="B86" s="94" t="s">
        <v>234</v>
      </c>
      <c r="C86" s="94"/>
      <c r="D86" s="94"/>
      <c r="E86" s="94"/>
      <c r="F86" s="94"/>
      <c r="G86" s="60" t="n">
        <f aca="false">SUM(G77:G85)</f>
        <v>22183.7</v>
      </c>
      <c r="H86" s="60" t="n">
        <f aca="false">SUM(H77:H85)</f>
        <v>24403.98</v>
      </c>
      <c r="I86" s="60" t="n">
        <f aca="false">SUM(I77:I85)</f>
        <v>25106.79</v>
      </c>
      <c r="J86" s="60" t="n">
        <f aca="false">SUM(J77:J85)</f>
        <v>24426.89</v>
      </c>
      <c r="K86" s="60" t="n">
        <f aca="false">SUM(K77:K85)</f>
        <v>24438.89</v>
      </c>
      <c r="L86" s="60" t="n">
        <f aca="false">SUM(L77:L85)</f>
        <v>120560.25</v>
      </c>
      <c r="M86" s="90"/>
      <c r="N86" s="95"/>
    </row>
    <row r="87" s="29" customFormat="true" ht="67.5" hidden="false" customHeight="true" outlineLevel="0" collapsed="false">
      <c r="A87" s="96" t="s">
        <v>235</v>
      </c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</row>
    <row r="88" s="29" customFormat="true" ht="70.5" hidden="false" customHeight="true" outlineLevel="0" collapsed="false">
      <c r="A88" s="56" t="s">
        <v>236</v>
      </c>
      <c r="B88" s="97" t="s">
        <v>237</v>
      </c>
      <c r="C88" s="58" t="s">
        <v>20</v>
      </c>
      <c r="D88" s="58" t="s">
        <v>90</v>
      </c>
      <c r="E88" s="98" t="s">
        <v>238</v>
      </c>
      <c r="F88" s="13" t="s">
        <v>23</v>
      </c>
      <c r="G88" s="99" t="n">
        <f aca="false">160.22</f>
        <v>160.22</v>
      </c>
      <c r="H88" s="100"/>
      <c r="I88" s="100" t="n">
        <f aca="false">19.59+43.57</f>
        <v>63.16</v>
      </c>
      <c r="J88" s="100"/>
      <c r="K88" s="100"/>
      <c r="L88" s="101" t="n">
        <f aca="false">SUM(G88:K88)</f>
        <v>223.38</v>
      </c>
      <c r="M88" s="102" t="s">
        <v>239</v>
      </c>
    </row>
    <row r="89" customFormat="false" ht="72" hidden="false" customHeight="true" outlineLevel="0" collapsed="false">
      <c r="A89" s="56" t="s">
        <v>240</v>
      </c>
      <c r="B89" s="97" t="s">
        <v>241</v>
      </c>
      <c r="C89" s="58" t="s">
        <v>20</v>
      </c>
      <c r="D89" s="58" t="s">
        <v>90</v>
      </c>
      <c r="E89" s="98" t="s">
        <v>242</v>
      </c>
      <c r="F89" s="13" t="s">
        <v>23</v>
      </c>
      <c r="G89" s="99" t="n">
        <v>991.74</v>
      </c>
      <c r="H89" s="100"/>
      <c r="I89" s="100" t="n">
        <f aca="false">202.3</f>
        <v>202.3</v>
      </c>
      <c r="J89" s="100" t="n">
        <v>202.3</v>
      </c>
      <c r="K89" s="100" t="n">
        <v>202.3</v>
      </c>
      <c r="L89" s="101" t="n">
        <f aca="false">SUM(G89:K89)</f>
        <v>1598.64</v>
      </c>
      <c r="M89" s="102" t="s">
        <v>243</v>
      </c>
    </row>
    <row r="90" customFormat="false" ht="63.75" hidden="false" customHeight="false" outlineLevel="0" collapsed="false">
      <c r="A90" s="56" t="s">
        <v>244</v>
      </c>
      <c r="B90" s="97" t="s">
        <v>245</v>
      </c>
      <c r="C90" s="58" t="s">
        <v>20</v>
      </c>
      <c r="D90" s="58" t="s">
        <v>90</v>
      </c>
      <c r="E90" s="103" t="s">
        <v>94</v>
      </c>
      <c r="F90" s="13" t="s">
        <v>23</v>
      </c>
      <c r="G90" s="99" t="n">
        <v>0</v>
      </c>
      <c r="H90" s="100" t="n">
        <v>149.45</v>
      </c>
      <c r="I90" s="100" t="n">
        <v>0</v>
      </c>
      <c r="J90" s="100" t="n">
        <v>0</v>
      </c>
      <c r="K90" s="100" t="n">
        <v>0</v>
      </c>
      <c r="L90" s="101" t="n">
        <f aca="false">SUM(G90:K90)</f>
        <v>149.45</v>
      </c>
      <c r="M90" s="102" t="s">
        <v>246</v>
      </c>
    </row>
    <row r="91" customFormat="false" ht="63" hidden="false" customHeight="false" outlineLevel="0" collapsed="false">
      <c r="A91" s="56" t="s">
        <v>247</v>
      </c>
      <c r="B91" s="97" t="s">
        <v>248</v>
      </c>
      <c r="C91" s="58" t="s">
        <v>20</v>
      </c>
      <c r="D91" s="58" t="s">
        <v>90</v>
      </c>
      <c r="E91" s="103" t="s">
        <v>113</v>
      </c>
      <c r="F91" s="13" t="s">
        <v>23</v>
      </c>
      <c r="G91" s="104" t="n">
        <v>0</v>
      </c>
      <c r="H91" s="105" t="n">
        <v>652.94</v>
      </c>
      <c r="I91" s="105" t="n">
        <v>0</v>
      </c>
      <c r="J91" s="105" t="n">
        <v>0</v>
      </c>
      <c r="K91" s="105" t="n">
        <v>0</v>
      </c>
      <c r="L91" s="101" t="n">
        <f aca="false">SUM(G91:K91)</f>
        <v>652.94</v>
      </c>
      <c r="M91" s="102" t="s">
        <v>249</v>
      </c>
    </row>
    <row r="92" s="29" customFormat="true" ht="69" hidden="false" customHeight="true" outlineLevel="0" collapsed="false">
      <c r="A92" s="56" t="s">
        <v>250</v>
      </c>
      <c r="B92" s="97" t="s">
        <v>150</v>
      </c>
      <c r="C92" s="58" t="s">
        <v>20</v>
      </c>
      <c r="D92" s="58" t="s">
        <v>90</v>
      </c>
      <c r="E92" s="98" t="s">
        <v>251</v>
      </c>
      <c r="F92" s="13" t="s">
        <v>23</v>
      </c>
      <c r="G92" s="104" t="n">
        <v>0</v>
      </c>
      <c r="H92" s="106" t="n">
        <v>180.28</v>
      </c>
      <c r="I92" s="106" t="n">
        <v>219.22</v>
      </c>
      <c r="J92" s="106" t="n">
        <v>219.22</v>
      </c>
      <c r="K92" s="106" t="n">
        <v>219.22</v>
      </c>
      <c r="L92" s="101" t="n">
        <f aca="false">SUM(G92:K92)</f>
        <v>837.94</v>
      </c>
      <c r="M92" s="102" t="s">
        <v>252</v>
      </c>
    </row>
    <row r="93" s="29" customFormat="true" ht="63" hidden="false" customHeight="false" outlineLevel="0" collapsed="false">
      <c r="A93" s="56" t="s">
        <v>253</v>
      </c>
      <c r="B93" s="97" t="s">
        <v>254</v>
      </c>
      <c r="C93" s="58" t="s">
        <v>20</v>
      </c>
      <c r="D93" s="58" t="s">
        <v>90</v>
      </c>
      <c r="E93" s="98" t="s">
        <v>255</v>
      </c>
      <c r="F93" s="13" t="s">
        <v>23</v>
      </c>
      <c r="G93" s="107" t="n">
        <v>714.72</v>
      </c>
      <c r="H93" s="108" t="n">
        <f aca="false">240.32</f>
        <v>240.32</v>
      </c>
      <c r="I93" s="108" t="n">
        <f aca="false">104.85+77.57</f>
        <v>182.42</v>
      </c>
      <c r="J93" s="108" t="n">
        <v>104.85</v>
      </c>
      <c r="K93" s="108" t="n">
        <v>104.85</v>
      </c>
      <c r="L93" s="101" t="n">
        <f aca="false">SUM(G93:K93)</f>
        <v>1347.16</v>
      </c>
      <c r="M93" s="102" t="s">
        <v>256</v>
      </c>
    </row>
    <row r="94" s="29" customFormat="true" ht="63" hidden="false" customHeight="false" outlineLevel="0" collapsed="false">
      <c r="A94" s="56" t="s">
        <v>257</v>
      </c>
      <c r="B94" s="97" t="s">
        <v>258</v>
      </c>
      <c r="C94" s="58" t="s">
        <v>20</v>
      </c>
      <c r="D94" s="58" t="s">
        <v>90</v>
      </c>
      <c r="E94" s="103" t="s">
        <v>94</v>
      </c>
      <c r="F94" s="13" t="s">
        <v>23</v>
      </c>
      <c r="G94" s="109" t="n">
        <f aca="false">2239.62-124.5-25.36-14.53</f>
        <v>2075.23</v>
      </c>
      <c r="H94" s="106" t="n">
        <v>829.43</v>
      </c>
      <c r="I94" s="106" t="n">
        <v>0</v>
      </c>
      <c r="J94" s="106" t="n">
        <v>0</v>
      </c>
      <c r="K94" s="106" t="n">
        <v>0</v>
      </c>
      <c r="L94" s="101" t="n">
        <f aca="false">SUM(G94:K94)</f>
        <v>2904.66</v>
      </c>
      <c r="M94" s="102" t="s">
        <v>259</v>
      </c>
    </row>
    <row r="95" customFormat="false" ht="63.75" hidden="false" customHeight="false" outlineLevel="0" collapsed="false">
      <c r="A95" s="56" t="s">
        <v>260</v>
      </c>
      <c r="B95" s="97" t="s">
        <v>261</v>
      </c>
      <c r="C95" s="58" t="s">
        <v>20</v>
      </c>
      <c r="D95" s="58" t="s">
        <v>90</v>
      </c>
      <c r="E95" s="103" t="s">
        <v>94</v>
      </c>
      <c r="F95" s="13" t="s">
        <v>23</v>
      </c>
      <c r="G95" s="109" t="n">
        <f aca="false">599.61-35.22</f>
        <v>564.39</v>
      </c>
      <c r="H95" s="110" t="n">
        <v>0</v>
      </c>
      <c r="I95" s="106" t="n">
        <v>0</v>
      </c>
      <c r="J95" s="106" t="n">
        <v>0</v>
      </c>
      <c r="K95" s="106" t="n">
        <v>0</v>
      </c>
      <c r="L95" s="101" t="n">
        <f aca="false">SUM(G95:K95)</f>
        <v>564.39</v>
      </c>
      <c r="M95" s="102" t="s">
        <v>262</v>
      </c>
    </row>
    <row r="96" customFormat="false" ht="63.75" hidden="false" customHeight="false" outlineLevel="0" collapsed="false">
      <c r="A96" s="56" t="s">
        <v>263</v>
      </c>
      <c r="B96" s="97" t="s">
        <v>264</v>
      </c>
      <c r="C96" s="58" t="s">
        <v>20</v>
      </c>
      <c r="D96" s="58" t="s">
        <v>90</v>
      </c>
      <c r="E96" s="111" t="s">
        <v>265</v>
      </c>
      <c r="F96" s="13" t="s">
        <v>23</v>
      </c>
      <c r="G96" s="109"/>
      <c r="H96" s="106"/>
      <c r="I96" s="106" t="n">
        <v>105.73</v>
      </c>
      <c r="J96" s="106" t="n">
        <v>105.73</v>
      </c>
      <c r="K96" s="106" t="n">
        <v>105.73</v>
      </c>
      <c r="L96" s="101" t="n">
        <f aca="false">SUM(G96:K96)</f>
        <v>317.19</v>
      </c>
      <c r="M96" s="102" t="s">
        <v>266</v>
      </c>
    </row>
    <row r="97" customFormat="false" ht="63" hidden="false" customHeight="false" outlineLevel="0" collapsed="false">
      <c r="A97" s="56" t="s">
        <v>267</v>
      </c>
      <c r="B97" s="97" t="s">
        <v>268</v>
      </c>
      <c r="C97" s="58" t="s">
        <v>20</v>
      </c>
      <c r="D97" s="58" t="s">
        <v>90</v>
      </c>
      <c r="E97" s="98" t="s">
        <v>251</v>
      </c>
      <c r="F97" s="13" t="s">
        <v>23</v>
      </c>
      <c r="G97" s="107" t="n">
        <v>0</v>
      </c>
      <c r="H97" s="106" t="n">
        <v>0</v>
      </c>
      <c r="I97" s="106" t="n">
        <v>680.76</v>
      </c>
      <c r="J97" s="106" t="n">
        <v>680.76</v>
      </c>
      <c r="K97" s="106" t="n">
        <v>680.76</v>
      </c>
      <c r="L97" s="101" t="n">
        <f aca="false">SUM(G97:K97)</f>
        <v>2042.28</v>
      </c>
      <c r="M97" s="102" t="s">
        <v>269</v>
      </c>
    </row>
    <row r="98" s="29" customFormat="true" ht="91.5" hidden="false" customHeight="true" outlineLevel="0" collapsed="false">
      <c r="A98" s="56" t="s">
        <v>270</v>
      </c>
      <c r="B98" s="97" t="s">
        <v>271</v>
      </c>
      <c r="C98" s="58" t="s">
        <v>20</v>
      </c>
      <c r="D98" s="58" t="s">
        <v>90</v>
      </c>
      <c r="E98" s="111" t="s">
        <v>265</v>
      </c>
      <c r="F98" s="13" t="s">
        <v>23</v>
      </c>
      <c r="G98" s="107" t="n">
        <v>0</v>
      </c>
      <c r="H98" s="106" t="n">
        <v>0</v>
      </c>
      <c r="I98" s="106" t="n">
        <v>824.27</v>
      </c>
      <c r="J98" s="106" t="n">
        <v>824.27</v>
      </c>
      <c r="K98" s="106" t="n">
        <v>824.27</v>
      </c>
      <c r="L98" s="101" t="n">
        <f aca="false">SUM(G98:K98)</f>
        <v>2472.81</v>
      </c>
      <c r="M98" s="102" t="s">
        <v>272</v>
      </c>
    </row>
    <row r="99" customFormat="false" ht="96" hidden="false" customHeight="true" outlineLevel="0" collapsed="false">
      <c r="A99" s="56" t="s">
        <v>273</v>
      </c>
      <c r="B99" s="97" t="s">
        <v>274</v>
      </c>
      <c r="C99" s="58" t="s">
        <v>20</v>
      </c>
      <c r="D99" s="58" t="s">
        <v>90</v>
      </c>
      <c r="E99" s="98" t="s">
        <v>275</v>
      </c>
      <c r="F99" s="13" t="s">
        <v>23</v>
      </c>
      <c r="G99" s="109" t="n">
        <v>220.66</v>
      </c>
      <c r="H99" s="106" t="n">
        <v>396.78</v>
      </c>
      <c r="I99" s="106" t="n">
        <v>0</v>
      </c>
      <c r="J99" s="106" t="n">
        <v>0</v>
      </c>
      <c r="K99" s="106" t="n">
        <v>0</v>
      </c>
      <c r="L99" s="101" t="n">
        <f aca="false">SUM(G99:K99)</f>
        <v>617.44</v>
      </c>
      <c r="M99" s="102" t="s">
        <v>276</v>
      </c>
    </row>
    <row r="100" customFormat="false" ht="67.5" hidden="false" customHeight="true" outlineLevel="0" collapsed="false">
      <c r="A100" s="56" t="s">
        <v>277</v>
      </c>
      <c r="B100" s="97" t="s">
        <v>278</v>
      </c>
      <c r="C100" s="58" t="s">
        <v>20</v>
      </c>
      <c r="D100" s="58" t="s">
        <v>90</v>
      </c>
      <c r="E100" s="103" t="s">
        <v>94</v>
      </c>
      <c r="F100" s="13" t="s">
        <v>23</v>
      </c>
      <c r="G100" s="109" t="n">
        <v>31.16</v>
      </c>
      <c r="H100" s="110" t="n">
        <v>0</v>
      </c>
      <c r="I100" s="106" t="n">
        <v>0</v>
      </c>
      <c r="J100" s="106" t="n">
        <v>0</v>
      </c>
      <c r="K100" s="106" t="n">
        <v>0</v>
      </c>
      <c r="L100" s="101" t="n">
        <f aca="false">SUM(G100:K100)</f>
        <v>31.16</v>
      </c>
      <c r="M100" s="102" t="s">
        <v>279</v>
      </c>
    </row>
    <row r="101" customFormat="false" ht="63.75" hidden="false" customHeight="false" outlineLevel="0" collapsed="false">
      <c r="A101" s="56" t="s">
        <v>280</v>
      </c>
      <c r="B101" s="97" t="s">
        <v>281</v>
      </c>
      <c r="C101" s="58" t="s">
        <v>20</v>
      </c>
      <c r="D101" s="58" t="s">
        <v>90</v>
      </c>
      <c r="E101" s="98" t="s">
        <v>275</v>
      </c>
      <c r="F101" s="13" t="s">
        <v>23</v>
      </c>
      <c r="G101" s="109"/>
      <c r="H101" s="106" t="n">
        <f aca="false">95.24</f>
        <v>95.24</v>
      </c>
      <c r="I101" s="106" t="n">
        <v>0</v>
      </c>
      <c r="J101" s="106" t="n">
        <v>0</v>
      </c>
      <c r="K101" s="106" t="n">
        <v>0</v>
      </c>
      <c r="L101" s="101" t="n">
        <f aca="false">SUM(G101:K101)</f>
        <v>95.24</v>
      </c>
      <c r="M101" s="102" t="s">
        <v>282</v>
      </c>
    </row>
    <row r="102" s="29" customFormat="true" ht="63" hidden="false" customHeight="false" outlineLevel="0" collapsed="false">
      <c r="A102" s="56" t="s">
        <v>283</v>
      </c>
      <c r="B102" s="97" t="s">
        <v>284</v>
      </c>
      <c r="C102" s="58" t="s">
        <v>20</v>
      </c>
      <c r="D102" s="58" t="s">
        <v>90</v>
      </c>
      <c r="E102" s="98" t="s">
        <v>251</v>
      </c>
      <c r="F102" s="13" t="s">
        <v>23</v>
      </c>
      <c r="G102" s="107" t="n">
        <v>0</v>
      </c>
      <c r="H102" s="106" t="n">
        <v>0</v>
      </c>
      <c r="I102" s="106" t="n">
        <v>592.87</v>
      </c>
      <c r="J102" s="106" t="n">
        <v>592.87</v>
      </c>
      <c r="K102" s="106" t="n">
        <v>592.87</v>
      </c>
      <c r="L102" s="101" t="n">
        <f aca="false">SUM(G102:K102)</f>
        <v>1778.61</v>
      </c>
      <c r="M102" s="102" t="s">
        <v>285</v>
      </c>
    </row>
    <row r="103" s="29" customFormat="true" ht="63" hidden="false" customHeight="false" outlineLevel="0" collapsed="false">
      <c r="A103" s="56" t="s">
        <v>286</v>
      </c>
      <c r="B103" s="97" t="s">
        <v>287</v>
      </c>
      <c r="C103" s="58" t="s">
        <v>20</v>
      </c>
      <c r="D103" s="58" t="s">
        <v>90</v>
      </c>
      <c r="E103" s="103" t="s">
        <v>94</v>
      </c>
      <c r="F103" s="13" t="s">
        <v>23</v>
      </c>
      <c r="G103" s="107" t="n">
        <v>0</v>
      </c>
      <c r="H103" s="106" t="n">
        <f aca="false">40.71-3.21</f>
        <v>37.5</v>
      </c>
      <c r="I103" s="106" t="n">
        <v>0</v>
      </c>
      <c r="J103" s="106" t="n">
        <v>0</v>
      </c>
      <c r="K103" s="106" t="n">
        <v>0</v>
      </c>
      <c r="L103" s="101" t="n">
        <f aca="false">SUM(G103:K103)</f>
        <v>37.5</v>
      </c>
      <c r="M103" s="102" t="s">
        <v>288</v>
      </c>
    </row>
    <row r="104" customFormat="false" ht="63" hidden="false" customHeight="false" outlineLevel="0" collapsed="false">
      <c r="A104" s="56" t="s">
        <v>289</v>
      </c>
      <c r="B104" s="97" t="s">
        <v>290</v>
      </c>
      <c r="C104" s="58" t="s">
        <v>20</v>
      </c>
      <c r="D104" s="58" t="s">
        <v>90</v>
      </c>
      <c r="E104" s="98" t="s">
        <v>291</v>
      </c>
      <c r="F104" s="13" t="s">
        <v>23</v>
      </c>
      <c r="G104" s="109" t="n">
        <v>137.76</v>
      </c>
      <c r="H104" s="106" t="n">
        <v>0</v>
      </c>
      <c r="I104" s="106" t="n">
        <v>110.12</v>
      </c>
      <c r="J104" s="106" t="n">
        <v>0</v>
      </c>
      <c r="K104" s="106" t="n">
        <v>0</v>
      </c>
      <c r="L104" s="101" t="n">
        <f aca="false">SUM(G104:K104)</f>
        <v>247.88</v>
      </c>
      <c r="M104" s="102" t="s">
        <v>292</v>
      </c>
    </row>
    <row r="105" s="29" customFormat="true" ht="63" hidden="false" customHeight="false" outlineLevel="0" collapsed="false">
      <c r="A105" s="56" t="s">
        <v>293</v>
      </c>
      <c r="B105" s="97" t="s">
        <v>294</v>
      </c>
      <c r="C105" s="58" t="s">
        <v>20</v>
      </c>
      <c r="D105" s="58" t="s">
        <v>90</v>
      </c>
      <c r="E105" s="103" t="s">
        <v>94</v>
      </c>
      <c r="F105" s="13" t="s">
        <v>23</v>
      </c>
      <c r="G105" s="99" t="n">
        <v>33.64</v>
      </c>
      <c r="H105" s="100"/>
      <c r="I105" s="100"/>
      <c r="J105" s="100"/>
      <c r="K105" s="100"/>
      <c r="L105" s="101" t="n">
        <f aca="false">SUM(G105:K105)</f>
        <v>33.64</v>
      </c>
      <c r="M105" s="102" t="s">
        <v>295</v>
      </c>
    </row>
    <row r="106" customFormat="false" ht="63" hidden="false" customHeight="false" outlineLevel="0" collapsed="false">
      <c r="A106" s="56" t="s">
        <v>296</v>
      </c>
      <c r="B106" s="97" t="s">
        <v>297</v>
      </c>
      <c r="C106" s="58" t="s">
        <v>20</v>
      </c>
      <c r="D106" s="58" t="s">
        <v>90</v>
      </c>
      <c r="E106" s="103" t="s">
        <v>94</v>
      </c>
      <c r="F106" s="13" t="s">
        <v>23</v>
      </c>
      <c r="G106" s="99" t="n">
        <v>92.6</v>
      </c>
      <c r="H106" s="100"/>
      <c r="I106" s="100"/>
      <c r="J106" s="100"/>
      <c r="K106" s="100"/>
      <c r="L106" s="101" t="n">
        <f aca="false">SUM(G106:K106)</f>
        <v>92.6</v>
      </c>
      <c r="M106" s="102" t="s">
        <v>298</v>
      </c>
    </row>
    <row r="107" s="29" customFormat="true" ht="109.5" hidden="false" customHeight="true" outlineLevel="0" collapsed="false">
      <c r="A107" s="56" t="s">
        <v>299</v>
      </c>
      <c r="B107" s="97" t="s">
        <v>300</v>
      </c>
      <c r="C107" s="58" t="s">
        <v>20</v>
      </c>
      <c r="D107" s="58" t="s">
        <v>90</v>
      </c>
      <c r="E107" s="103" t="s">
        <v>94</v>
      </c>
      <c r="F107" s="13" t="s">
        <v>23</v>
      </c>
      <c r="G107" s="99" t="n">
        <v>0</v>
      </c>
      <c r="H107" s="106" t="n">
        <v>59.41</v>
      </c>
      <c r="I107" s="106" t="n">
        <v>0</v>
      </c>
      <c r="J107" s="106" t="n">
        <v>0</v>
      </c>
      <c r="K107" s="106" t="n">
        <v>0</v>
      </c>
      <c r="L107" s="101" t="n">
        <f aca="false">SUM(G107:K107)</f>
        <v>59.41</v>
      </c>
      <c r="M107" s="102" t="s">
        <v>301</v>
      </c>
    </row>
    <row r="108" s="29" customFormat="true" ht="89.25" hidden="false" customHeight="false" outlineLevel="0" collapsed="false">
      <c r="A108" s="56" t="s">
        <v>302</v>
      </c>
      <c r="B108" s="97" t="s">
        <v>303</v>
      </c>
      <c r="C108" s="58" t="s">
        <v>20</v>
      </c>
      <c r="D108" s="58" t="s">
        <v>90</v>
      </c>
      <c r="E108" s="103" t="s">
        <v>94</v>
      </c>
      <c r="F108" s="13" t="s">
        <v>23</v>
      </c>
      <c r="G108" s="109" t="n">
        <v>117.4</v>
      </c>
      <c r="H108" s="105"/>
      <c r="I108" s="105"/>
      <c r="J108" s="105"/>
      <c r="K108" s="105"/>
      <c r="L108" s="101" t="n">
        <f aca="false">SUM(G108:K108)</f>
        <v>117.4</v>
      </c>
      <c r="M108" s="102" t="s">
        <v>304</v>
      </c>
    </row>
    <row r="109" customFormat="false" ht="63" hidden="false" customHeight="false" outlineLevel="0" collapsed="false">
      <c r="A109" s="56" t="s">
        <v>305</v>
      </c>
      <c r="B109" s="97" t="s">
        <v>306</v>
      </c>
      <c r="C109" s="58" t="s">
        <v>20</v>
      </c>
      <c r="D109" s="58" t="s">
        <v>90</v>
      </c>
      <c r="E109" s="98" t="s">
        <v>307</v>
      </c>
      <c r="F109" s="13" t="s">
        <v>23</v>
      </c>
      <c r="G109" s="99"/>
      <c r="H109" s="100" t="n">
        <v>150</v>
      </c>
      <c r="I109" s="100" t="n">
        <v>57.11</v>
      </c>
      <c r="J109" s="100"/>
      <c r="K109" s="100"/>
      <c r="L109" s="101" t="n">
        <f aca="false">SUM(G109:K109)</f>
        <v>207.11</v>
      </c>
      <c r="M109" s="102" t="s">
        <v>308</v>
      </c>
    </row>
    <row r="110" s="29" customFormat="true" ht="63" hidden="false" customHeight="false" outlineLevel="0" collapsed="false">
      <c r="A110" s="56" t="s">
        <v>309</v>
      </c>
      <c r="B110" s="97" t="s">
        <v>310</v>
      </c>
      <c r="C110" s="58" t="s">
        <v>20</v>
      </c>
      <c r="D110" s="58" t="s">
        <v>90</v>
      </c>
      <c r="E110" s="103" t="s">
        <v>311</v>
      </c>
      <c r="F110" s="13" t="s">
        <v>23</v>
      </c>
      <c r="G110" s="99"/>
      <c r="H110" s="100" t="n">
        <v>1342.75</v>
      </c>
      <c r="I110" s="100"/>
      <c r="J110" s="100"/>
      <c r="K110" s="100"/>
      <c r="L110" s="101" t="n">
        <f aca="false">SUM(G110:K110)</f>
        <v>1342.75</v>
      </c>
      <c r="M110" s="102" t="s">
        <v>312</v>
      </c>
    </row>
    <row r="111" s="29" customFormat="true" ht="63" hidden="false" customHeight="false" outlineLevel="0" collapsed="false">
      <c r="A111" s="56" t="s">
        <v>313</v>
      </c>
      <c r="B111" s="97" t="s">
        <v>314</v>
      </c>
      <c r="C111" s="58" t="s">
        <v>20</v>
      </c>
      <c r="D111" s="58" t="s">
        <v>90</v>
      </c>
      <c r="E111" s="98" t="s">
        <v>315</v>
      </c>
      <c r="F111" s="13" t="s">
        <v>23</v>
      </c>
      <c r="G111" s="99"/>
      <c r="H111" s="100"/>
      <c r="I111" s="100" t="n">
        <v>530.73</v>
      </c>
      <c r="J111" s="100"/>
      <c r="K111" s="100"/>
      <c r="L111" s="101" t="n">
        <f aca="false">SUM(G111:K111)</f>
        <v>530.73</v>
      </c>
      <c r="M111" s="102" t="s">
        <v>316</v>
      </c>
    </row>
    <row r="112" s="29" customFormat="true" ht="72.75" hidden="false" customHeight="true" outlineLevel="0" collapsed="false">
      <c r="A112" s="56" t="s">
        <v>317</v>
      </c>
      <c r="B112" s="97" t="s">
        <v>318</v>
      </c>
      <c r="C112" s="58" t="s">
        <v>20</v>
      </c>
      <c r="D112" s="58" t="s">
        <v>90</v>
      </c>
      <c r="E112" s="98" t="s">
        <v>315</v>
      </c>
      <c r="F112" s="13" t="s">
        <v>23</v>
      </c>
      <c r="G112" s="99"/>
      <c r="H112" s="100"/>
      <c r="I112" s="100" t="n">
        <v>171.78</v>
      </c>
      <c r="J112" s="100"/>
      <c r="K112" s="100"/>
      <c r="L112" s="101" t="n">
        <f aca="false">SUM(G112:K112)</f>
        <v>171.78</v>
      </c>
      <c r="M112" s="102" t="s">
        <v>319</v>
      </c>
    </row>
    <row r="113" customFormat="false" ht="63.75" hidden="false" customHeight="false" outlineLevel="0" collapsed="false">
      <c r="A113" s="56" t="s">
        <v>320</v>
      </c>
      <c r="B113" s="97" t="s">
        <v>321</v>
      </c>
      <c r="C113" s="58" t="s">
        <v>20</v>
      </c>
      <c r="D113" s="58" t="s">
        <v>90</v>
      </c>
      <c r="E113" s="98" t="s">
        <v>322</v>
      </c>
      <c r="F113" s="13" t="s">
        <v>23</v>
      </c>
      <c r="G113" s="99"/>
      <c r="H113" s="100" t="n">
        <v>0</v>
      </c>
      <c r="I113" s="100" t="n">
        <v>15.67</v>
      </c>
      <c r="J113" s="100"/>
      <c r="K113" s="100"/>
      <c r="L113" s="101" t="n">
        <f aca="false">SUM(G113:K113)</f>
        <v>15.67</v>
      </c>
      <c r="M113" s="102" t="s">
        <v>323</v>
      </c>
    </row>
    <row r="114" customFormat="false" ht="60.75" hidden="false" customHeight="true" outlineLevel="0" collapsed="false">
      <c r="A114" s="112"/>
      <c r="B114" s="113" t="s">
        <v>324</v>
      </c>
      <c r="C114" s="113"/>
      <c r="D114" s="113"/>
      <c r="E114" s="113"/>
      <c r="F114" s="113"/>
      <c r="G114" s="114" t="n">
        <f aca="false">SUM(G88:G113)</f>
        <v>5139.52</v>
      </c>
      <c r="H114" s="114" t="n">
        <f aca="false">SUM(H88:H113)</f>
        <v>4134.1</v>
      </c>
      <c r="I114" s="114" t="n">
        <f aca="false">SUM(I88:I113)</f>
        <v>3756.14</v>
      </c>
      <c r="J114" s="114" t="n">
        <f aca="false">SUM(J88:J113)</f>
        <v>2730</v>
      </c>
      <c r="K114" s="114" t="n">
        <f aca="false">SUM(K88:K113)</f>
        <v>2730</v>
      </c>
      <c r="L114" s="114" t="n">
        <f aca="false">SUM(L88:L113)</f>
        <v>18489.76</v>
      </c>
      <c r="M114" s="113"/>
      <c r="N114" s="95"/>
    </row>
    <row r="115" customFormat="false" ht="81" hidden="false" customHeight="true" outlineLevel="0" collapsed="false">
      <c r="A115" s="96" t="s">
        <v>325</v>
      </c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82.5" hidden="false" customHeight="true" outlineLevel="0" collapsed="false">
      <c r="A116" s="115" t="n">
        <v>8.1</v>
      </c>
      <c r="B116" s="116" t="s">
        <v>326</v>
      </c>
      <c r="C116" s="58" t="s">
        <v>20</v>
      </c>
      <c r="D116" s="58" t="s">
        <v>90</v>
      </c>
      <c r="E116" s="103" t="s">
        <v>94</v>
      </c>
      <c r="F116" s="13" t="s">
        <v>23</v>
      </c>
      <c r="G116" s="107" t="n">
        <v>0</v>
      </c>
      <c r="H116" s="106" t="n">
        <v>0</v>
      </c>
      <c r="I116" s="106" t="n">
        <v>0</v>
      </c>
      <c r="J116" s="106" t="n">
        <v>0</v>
      </c>
      <c r="K116" s="106" t="n">
        <v>0</v>
      </c>
      <c r="L116" s="110" t="n">
        <f aca="false">SUM(G116:K116)</f>
        <v>0</v>
      </c>
      <c r="M116" s="116" t="s">
        <v>327</v>
      </c>
    </row>
    <row r="117" customFormat="false" ht="69" hidden="false" customHeight="true" outlineLevel="0" collapsed="false">
      <c r="A117" s="115" t="n">
        <v>8.2</v>
      </c>
      <c r="B117" s="102" t="s">
        <v>328</v>
      </c>
      <c r="C117" s="99"/>
      <c r="D117" s="99"/>
      <c r="E117" s="109"/>
      <c r="F117" s="99"/>
      <c r="G117" s="109" t="n">
        <v>1037.24</v>
      </c>
      <c r="H117" s="105"/>
      <c r="I117" s="105"/>
      <c r="J117" s="105"/>
      <c r="K117" s="105"/>
      <c r="L117" s="110" t="n">
        <f aca="false">SUM(G117:K117)</f>
        <v>1037.24</v>
      </c>
      <c r="M117" s="102" t="s">
        <v>329</v>
      </c>
    </row>
    <row r="118" s="29" customFormat="true" ht="63" hidden="false" customHeight="false" outlineLevel="0" collapsed="false">
      <c r="A118" s="117" t="n">
        <v>8.3</v>
      </c>
      <c r="B118" s="102" t="s">
        <v>330</v>
      </c>
      <c r="C118" s="58" t="s">
        <v>20</v>
      </c>
      <c r="D118" s="58" t="s">
        <v>90</v>
      </c>
      <c r="E118" s="103" t="s">
        <v>94</v>
      </c>
      <c r="F118" s="13" t="s">
        <v>23</v>
      </c>
      <c r="G118" s="107" t="n">
        <v>174.24</v>
      </c>
      <c r="H118" s="106" t="n">
        <v>0</v>
      </c>
      <c r="I118" s="106" t="n">
        <v>0</v>
      </c>
      <c r="J118" s="106" t="n">
        <v>0</v>
      </c>
      <c r="K118" s="106" t="n">
        <v>0</v>
      </c>
      <c r="L118" s="110" t="n">
        <f aca="false">SUM(G118:K118)</f>
        <v>174.24</v>
      </c>
      <c r="M118" s="102" t="s">
        <v>331</v>
      </c>
    </row>
    <row r="119" customFormat="false" ht="63" hidden="false" customHeight="false" outlineLevel="0" collapsed="false">
      <c r="A119" s="117" t="n">
        <v>8.4</v>
      </c>
      <c r="B119" s="102" t="s">
        <v>332</v>
      </c>
      <c r="C119" s="58" t="s">
        <v>20</v>
      </c>
      <c r="D119" s="58" t="s">
        <v>90</v>
      </c>
      <c r="E119" s="103" t="s">
        <v>94</v>
      </c>
      <c r="F119" s="13" t="s">
        <v>23</v>
      </c>
      <c r="G119" s="107" t="n">
        <f aca="false">138.43-98.71</f>
        <v>39.72</v>
      </c>
      <c r="H119" s="106" t="n">
        <v>0</v>
      </c>
      <c r="I119" s="106" t="n">
        <v>0</v>
      </c>
      <c r="J119" s="106" t="n">
        <v>0</v>
      </c>
      <c r="K119" s="106" t="n">
        <v>0</v>
      </c>
      <c r="L119" s="110" t="n">
        <f aca="false">SUM(G119:K119)</f>
        <v>39.72</v>
      </c>
      <c r="M119" s="102" t="s">
        <v>333</v>
      </c>
    </row>
    <row r="120" customFormat="false" ht="68.25" hidden="false" customHeight="true" outlineLevel="0" collapsed="false">
      <c r="A120" s="117" t="n">
        <v>8.5</v>
      </c>
      <c r="B120" s="102" t="s">
        <v>334</v>
      </c>
      <c r="C120" s="99"/>
      <c r="D120" s="99"/>
      <c r="E120" s="99"/>
      <c r="F120" s="99"/>
      <c r="G120" s="99"/>
      <c r="H120" s="100"/>
      <c r="I120" s="100"/>
      <c r="J120" s="100"/>
      <c r="K120" s="100"/>
      <c r="L120" s="110" t="n">
        <f aca="false">SUM(G120:K120)</f>
        <v>0</v>
      </c>
      <c r="M120" s="102" t="s">
        <v>335</v>
      </c>
    </row>
    <row r="121" s="29" customFormat="true" ht="69.75" hidden="false" customHeight="true" outlineLevel="0" collapsed="false">
      <c r="A121" s="30" t="n">
        <v>8.6</v>
      </c>
      <c r="B121" s="118" t="s">
        <v>336</v>
      </c>
      <c r="C121" s="58" t="s">
        <v>20</v>
      </c>
      <c r="D121" s="58" t="s">
        <v>90</v>
      </c>
      <c r="E121" s="103" t="s">
        <v>311</v>
      </c>
      <c r="F121" s="13" t="s">
        <v>23</v>
      </c>
      <c r="G121" s="99"/>
      <c r="H121" s="100" t="n">
        <v>502.73</v>
      </c>
      <c r="I121" s="100"/>
      <c r="J121" s="100"/>
      <c r="K121" s="100"/>
      <c r="L121" s="110" t="n">
        <f aca="false">SUM(G121:K121)</f>
        <v>502.73</v>
      </c>
      <c r="M121" s="119" t="s">
        <v>337</v>
      </c>
    </row>
    <row r="122" s="29" customFormat="true" ht="67.5" hidden="false" customHeight="true" outlineLevel="0" collapsed="false">
      <c r="A122" s="120" t="n">
        <v>8.7</v>
      </c>
      <c r="B122" s="121" t="s">
        <v>338</v>
      </c>
      <c r="C122" s="58" t="s">
        <v>20</v>
      </c>
      <c r="D122" s="58" t="s">
        <v>90</v>
      </c>
      <c r="E122" s="103" t="s">
        <v>94</v>
      </c>
      <c r="F122" s="13" t="s">
        <v>23</v>
      </c>
      <c r="G122" s="122" t="n">
        <v>100</v>
      </c>
      <c r="H122" s="123"/>
      <c r="I122" s="123"/>
      <c r="J122" s="123"/>
      <c r="K122" s="123"/>
      <c r="L122" s="110" t="n">
        <f aca="false">SUM(G122:K122)</f>
        <v>100</v>
      </c>
      <c r="M122" s="124" t="s">
        <v>339</v>
      </c>
    </row>
    <row r="123" s="29" customFormat="true" ht="63.75" hidden="false" customHeight="false" outlineLevel="0" collapsed="false">
      <c r="A123" s="120" t="n">
        <v>8.8</v>
      </c>
      <c r="B123" s="121" t="s">
        <v>340</v>
      </c>
      <c r="C123" s="58" t="s">
        <v>20</v>
      </c>
      <c r="D123" s="58" t="s">
        <v>90</v>
      </c>
      <c r="E123" s="103" t="s">
        <v>94</v>
      </c>
      <c r="F123" s="13" t="s">
        <v>23</v>
      </c>
      <c r="G123" s="122" t="n">
        <v>10</v>
      </c>
      <c r="H123" s="123"/>
      <c r="I123" s="123"/>
      <c r="J123" s="123"/>
      <c r="K123" s="123"/>
      <c r="L123" s="110" t="n">
        <f aca="false">SUM(G123:K123)</f>
        <v>10</v>
      </c>
      <c r="M123" s="124" t="s">
        <v>341</v>
      </c>
    </row>
    <row r="124" s="29" customFormat="true" ht="63" hidden="false" customHeight="false" outlineLevel="0" collapsed="false">
      <c r="A124" s="120" t="n">
        <v>8.9</v>
      </c>
      <c r="B124" s="121" t="s">
        <v>342</v>
      </c>
      <c r="C124" s="58" t="s">
        <v>20</v>
      </c>
      <c r="D124" s="58" t="s">
        <v>90</v>
      </c>
      <c r="E124" s="98" t="s">
        <v>343</v>
      </c>
      <c r="F124" s="13" t="s">
        <v>23</v>
      </c>
      <c r="G124" s="122" t="n">
        <v>100</v>
      </c>
      <c r="H124" s="123"/>
      <c r="I124" s="123" t="n">
        <v>150</v>
      </c>
      <c r="J124" s="123" t="n">
        <v>150</v>
      </c>
      <c r="K124" s="123" t="n">
        <v>150</v>
      </c>
      <c r="L124" s="110" t="n">
        <f aca="false">SUM(G124:K124)</f>
        <v>550</v>
      </c>
      <c r="M124" s="124" t="s">
        <v>344</v>
      </c>
    </row>
    <row r="125" s="29" customFormat="true" ht="63" hidden="false" customHeight="false" outlineLevel="0" collapsed="false">
      <c r="A125" s="125" t="n">
        <v>8.1</v>
      </c>
      <c r="B125" s="121" t="s">
        <v>345</v>
      </c>
      <c r="C125" s="58" t="s">
        <v>20</v>
      </c>
      <c r="D125" s="58" t="s">
        <v>90</v>
      </c>
      <c r="E125" s="103" t="s">
        <v>113</v>
      </c>
      <c r="F125" s="13" t="s">
        <v>23</v>
      </c>
      <c r="G125" s="122" t="n">
        <v>0</v>
      </c>
      <c r="H125" s="123" t="n">
        <v>236.77</v>
      </c>
      <c r="I125" s="123" t="n">
        <v>0</v>
      </c>
      <c r="J125" s="123" t="n">
        <v>0</v>
      </c>
      <c r="K125" s="123" t="n">
        <v>0</v>
      </c>
      <c r="L125" s="110" t="n">
        <f aca="false">SUM(G125:K125)</f>
        <v>236.77</v>
      </c>
      <c r="M125" s="124"/>
    </row>
    <row r="126" s="29" customFormat="true" ht="63" hidden="false" customHeight="false" outlineLevel="0" collapsed="false">
      <c r="A126" s="125" t="n">
        <v>8.11</v>
      </c>
      <c r="B126" s="121" t="s">
        <v>346</v>
      </c>
      <c r="C126" s="58" t="s">
        <v>20</v>
      </c>
      <c r="D126" s="58" t="s">
        <v>90</v>
      </c>
      <c r="E126" s="98" t="s">
        <v>347</v>
      </c>
      <c r="F126" s="13" t="s">
        <v>23</v>
      </c>
      <c r="G126" s="122" t="n">
        <v>0</v>
      </c>
      <c r="H126" s="123" t="n">
        <f aca="false">8.67-8.67</f>
        <v>0</v>
      </c>
      <c r="I126" s="123" t="n">
        <v>120</v>
      </c>
      <c r="J126" s="123" t="n">
        <v>120</v>
      </c>
      <c r="K126" s="123" t="n">
        <v>120</v>
      </c>
      <c r="L126" s="110" t="n">
        <f aca="false">SUM(G126:K126)</f>
        <v>360</v>
      </c>
      <c r="M126" s="124"/>
    </row>
    <row r="127" customFormat="false" ht="63" hidden="false" customHeight="false" outlineLevel="0" collapsed="false">
      <c r="A127" s="125" t="n">
        <v>8.12</v>
      </c>
      <c r="B127" s="121" t="s">
        <v>348</v>
      </c>
      <c r="C127" s="58" t="s">
        <v>20</v>
      </c>
      <c r="D127" s="58" t="s">
        <v>90</v>
      </c>
      <c r="E127" s="103" t="s">
        <v>113</v>
      </c>
      <c r="F127" s="13" t="s">
        <v>23</v>
      </c>
      <c r="G127" s="122"/>
      <c r="H127" s="123" t="n">
        <f aca="false">70-30.5</f>
        <v>39.5</v>
      </c>
      <c r="I127" s="123" t="n">
        <v>0</v>
      </c>
      <c r="J127" s="123" t="n">
        <v>0</v>
      </c>
      <c r="K127" s="123" t="n">
        <v>0</v>
      </c>
      <c r="L127" s="110" t="n">
        <f aca="false">SUM(G127:K127)</f>
        <v>39.5</v>
      </c>
      <c r="M127" s="124"/>
    </row>
    <row r="128" customFormat="false" ht="57.75" hidden="false" customHeight="true" outlineLevel="0" collapsed="false">
      <c r="A128" s="112"/>
      <c r="B128" s="113" t="s">
        <v>349</v>
      </c>
      <c r="C128" s="113"/>
      <c r="D128" s="113"/>
      <c r="E128" s="113"/>
      <c r="F128" s="113"/>
      <c r="G128" s="114" t="n">
        <f aca="false">SUM(G116:G127)</f>
        <v>1461.2</v>
      </c>
      <c r="H128" s="114" t="n">
        <f aca="false">SUM(H116:H127)</f>
        <v>779</v>
      </c>
      <c r="I128" s="114" t="n">
        <f aca="false">SUM(I116:I127)</f>
        <v>270</v>
      </c>
      <c r="J128" s="114" t="n">
        <f aca="false">SUM(J116:J127)</f>
        <v>270</v>
      </c>
      <c r="K128" s="114" t="n">
        <f aca="false">SUM(K116:K127)</f>
        <v>270</v>
      </c>
      <c r="L128" s="114" t="n">
        <f aca="false">SUM(L116:L127)</f>
        <v>3050.2</v>
      </c>
      <c r="M128" s="113"/>
      <c r="N128" s="95"/>
    </row>
    <row r="129" customFormat="false" ht="71.25" hidden="false" customHeight="true" outlineLevel="0" collapsed="false">
      <c r="A129" s="96" t="s">
        <v>350</v>
      </c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42" hidden="false" customHeight="true" outlineLevel="0" collapsed="false">
      <c r="A130" s="126" t="n">
        <v>9.1</v>
      </c>
      <c r="B130" s="127" t="s">
        <v>351</v>
      </c>
      <c r="C130" s="58" t="s">
        <v>20</v>
      </c>
      <c r="D130" s="58" t="s">
        <v>90</v>
      </c>
      <c r="E130" s="103" t="s">
        <v>94</v>
      </c>
      <c r="F130" s="13" t="s">
        <v>23</v>
      </c>
      <c r="G130" s="107" t="n">
        <v>0</v>
      </c>
      <c r="H130" s="106" t="n">
        <v>0</v>
      </c>
      <c r="I130" s="106" t="n">
        <v>0</v>
      </c>
      <c r="J130" s="106" t="n">
        <v>0</v>
      </c>
      <c r="K130" s="106" t="n">
        <v>0</v>
      </c>
      <c r="L130" s="110" t="n">
        <f aca="false">SUM(G130:K130)</f>
        <v>0</v>
      </c>
      <c r="M130" s="127" t="s">
        <v>352</v>
      </c>
    </row>
    <row r="131" customFormat="false" ht="67.5" hidden="false" customHeight="true" outlineLevel="0" collapsed="false">
      <c r="A131" s="89" t="n">
        <v>9.2</v>
      </c>
      <c r="B131" s="128" t="s">
        <v>353</v>
      </c>
      <c r="C131" s="99"/>
      <c r="D131" s="99"/>
      <c r="E131" s="99"/>
      <c r="F131" s="99" t="s">
        <v>6</v>
      </c>
      <c r="G131" s="99"/>
      <c r="H131" s="129"/>
      <c r="I131" s="129"/>
      <c r="J131" s="129"/>
      <c r="K131" s="129"/>
      <c r="L131" s="110" t="n">
        <f aca="false">SUM(G131:K131)</f>
        <v>0</v>
      </c>
      <c r="M131" s="128" t="s">
        <v>354</v>
      </c>
    </row>
    <row r="132" customFormat="false" ht="63.75" hidden="false" customHeight="false" outlineLevel="0" collapsed="false">
      <c r="A132" s="89" t="n">
        <v>9.3</v>
      </c>
      <c r="B132" s="128" t="s">
        <v>355</v>
      </c>
      <c r="C132" s="99"/>
      <c r="D132" s="99"/>
      <c r="E132" s="99"/>
      <c r="F132" s="99"/>
      <c r="G132" s="99"/>
      <c r="H132" s="129"/>
      <c r="I132" s="129"/>
      <c r="J132" s="129"/>
      <c r="K132" s="129"/>
      <c r="L132" s="110" t="n">
        <f aca="false">SUM(G132:K132)</f>
        <v>0</v>
      </c>
      <c r="M132" s="128" t="s">
        <v>356</v>
      </c>
    </row>
    <row r="133" customFormat="false" ht="38.25" hidden="false" customHeight="false" outlineLevel="0" collapsed="false">
      <c r="A133" s="89" t="n">
        <v>9.4</v>
      </c>
      <c r="B133" s="128" t="s">
        <v>357</v>
      </c>
      <c r="C133" s="99"/>
      <c r="D133" s="99"/>
      <c r="E133" s="99"/>
      <c r="F133" s="99"/>
      <c r="G133" s="99"/>
      <c r="H133" s="129"/>
      <c r="I133" s="129"/>
      <c r="J133" s="129"/>
      <c r="K133" s="129"/>
      <c r="L133" s="110" t="n">
        <f aca="false">SUM(G133:K133)</f>
        <v>0</v>
      </c>
      <c r="M133" s="128" t="s">
        <v>358</v>
      </c>
    </row>
    <row r="134" customFormat="false" ht="38.25" hidden="false" customHeight="false" outlineLevel="0" collapsed="false">
      <c r="A134" s="89" t="n">
        <v>9.5</v>
      </c>
      <c r="B134" s="128" t="s">
        <v>359</v>
      </c>
      <c r="C134" s="99"/>
      <c r="D134" s="99"/>
      <c r="E134" s="99"/>
      <c r="F134" s="99"/>
      <c r="G134" s="99"/>
      <c r="H134" s="129"/>
      <c r="I134" s="129"/>
      <c r="J134" s="129"/>
      <c r="K134" s="129"/>
      <c r="L134" s="110" t="n">
        <f aca="false">SUM(G134:K134)</f>
        <v>0</v>
      </c>
      <c r="M134" s="128" t="s">
        <v>360</v>
      </c>
    </row>
    <row r="135" customFormat="false" ht="38.25" hidden="false" customHeight="false" outlineLevel="0" collapsed="false">
      <c r="A135" s="89" t="n">
        <v>9.6</v>
      </c>
      <c r="B135" s="128" t="s">
        <v>361</v>
      </c>
      <c r="C135" s="99"/>
      <c r="D135" s="99"/>
      <c r="E135" s="99"/>
      <c r="F135" s="99"/>
      <c r="G135" s="99"/>
      <c r="H135" s="129"/>
      <c r="I135" s="129"/>
      <c r="J135" s="129"/>
      <c r="K135" s="129"/>
      <c r="L135" s="110" t="n">
        <f aca="false">SUM(G135:K135)</f>
        <v>0</v>
      </c>
      <c r="M135" s="128" t="s">
        <v>362</v>
      </c>
    </row>
    <row r="136" customFormat="false" ht="15.75" hidden="false" customHeight="false" outlineLevel="0" collapsed="false">
      <c r="A136" s="130"/>
      <c r="B136" s="131" t="s">
        <v>363</v>
      </c>
      <c r="C136" s="132"/>
      <c r="D136" s="132"/>
      <c r="E136" s="132"/>
      <c r="F136" s="132"/>
      <c r="G136" s="133" t="n">
        <f aca="false">SUM(G130:G135)</f>
        <v>0</v>
      </c>
      <c r="H136" s="133" t="n">
        <f aca="false">SUM(H130:H135)</f>
        <v>0</v>
      </c>
      <c r="I136" s="133" t="n">
        <f aca="false">SUM(I130:I135)</f>
        <v>0</v>
      </c>
      <c r="J136" s="133" t="n">
        <f aca="false">SUM(J130:J135)</f>
        <v>0</v>
      </c>
      <c r="K136" s="133" t="n">
        <f aca="false">SUM(K130:K135)</f>
        <v>0</v>
      </c>
      <c r="L136" s="133" t="n">
        <f aca="false">SUM(L130:L135)</f>
        <v>0</v>
      </c>
      <c r="M136" s="134"/>
    </row>
    <row r="137" customFormat="false" ht="15.75" hidden="false" customHeight="false" outlineLevel="0" collapsed="false">
      <c r="A137" s="64"/>
      <c r="B137" s="66" t="s">
        <v>364</v>
      </c>
      <c r="C137" s="66"/>
      <c r="D137" s="66"/>
      <c r="E137" s="66"/>
      <c r="F137" s="66"/>
      <c r="G137" s="86" t="n">
        <f aca="false">G23+G31+G53+G61+G75+G86+G114+G128+G136</f>
        <v>557803.94</v>
      </c>
      <c r="H137" s="86" t="n">
        <f aca="false">H23+H31+H53+H61+H75+H86+H114+H128+H136</f>
        <v>552346.4</v>
      </c>
      <c r="I137" s="86" t="n">
        <f aca="false">I23+I31+I53+I61+I75+I86+I114+I128+I136</f>
        <v>597360.94</v>
      </c>
      <c r="J137" s="86" t="n">
        <f aca="false">J23+J31+J53+J61+J75+J86+J114+J128+J136</f>
        <v>580791.68</v>
      </c>
      <c r="K137" s="86" t="n">
        <f aca="false">K23+K31+K53+K61+K75+K86+K114+K128+K136</f>
        <v>580807.68</v>
      </c>
      <c r="L137" s="110" t="n">
        <f aca="false">SUM(G137:K137)</f>
        <v>2869110.64</v>
      </c>
      <c r="M137" s="89"/>
    </row>
    <row r="139" customFormat="false" ht="26.25" hidden="false" customHeight="true" outlineLevel="0" collapsed="false"/>
    <row r="140" customFormat="false" ht="26.25" hidden="false" customHeight="true" outlineLevel="0" collapsed="false">
      <c r="B140" s="135" t="s">
        <v>365</v>
      </c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</row>
  </sheetData>
  <mergeCells count="24">
    <mergeCell ref="A1:M1"/>
    <mergeCell ref="A2:M2"/>
    <mergeCell ref="A3:M3"/>
    <mergeCell ref="A4:M4"/>
    <mergeCell ref="A5:M5"/>
    <mergeCell ref="A6:M6"/>
    <mergeCell ref="A7:A9"/>
    <mergeCell ref="B7:B9"/>
    <mergeCell ref="C7:F8"/>
    <mergeCell ref="G7:J8"/>
    <mergeCell ref="L7:L9"/>
    <mergeCell ref="M7:M9"/>
    <mergeCell ref="A10:M10"/>
    <mergeCell ref="A11:M11"/>
    <mergeCell ref="A24:M24"/>
    <mergeCell ref="A32:M32"/>
    <mergeCell ref="A54:M54"/>
    <mergeCell ref="B62:M62"/>
    <mergeCell ref="A75:E75"/>
    <mergeCell ref="A76:M76"/>
    <mergeCell ref="A87:M87"/>
    <mergeCell ref="A115:M115"/>
    <mergeCell ref="A129:M129"/>
    <mergeCell ref="B140:M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6-02T02:01:05Z</cp:lastPrinted>
  <dcterms:modified xsi:type="dcterms:W3CDTF">2016-06-06T10:22:24Z</dcterms:modified>
  <cp:revision>0</cp:revision>
  <dc:subject/>
  <dc:title/>
</cp:coreProperties>
</file>